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-1-1-S0" sheetId="1" state="visible" r:id="rId2"/>
  </sheets>
  <definedNames>
    <definedName function="false" hidden="false" localSheetId="0" name="_xlnm.Print_Titles" vbProcedure="false">'201-1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0" uniqueCount="2683">
  <si>
    <t xml:space="preserve">НАИМЕНОВАНИЕ ОБЪЕКТА</t>
  </si>
  <si>
    <t xml:space="preserve">РЕКОНСТРУКЦИЯ ЗДАНИЯ АВТОГАРАЖА С УСТРОЙСТВОМ БЫТОВЫХ ПОМЕЩЕНИЙ В БРАГИНСКОМ РГС ПУ "РЕЧИЦАГАЗ", РАСПОЛОЖЕННОГО ПО АДРЕСУ : Г.П. БРАГИН, УЛ. ЧЕЛИДЗЕ, 41А</t>
  </si>
  <si>
    <t xml:space="preserve">КОД ОБЪЕКТА</t>
  </si>
  <si>
    <t xml:space="preserve">5451/20</t>
  </si>
  <si>
    <t xml:space="preserve">НАИМЕНОВАНИЕ ЗДАНИЯ, СООРУЖЕНИЯ</t>
  </si>
  <si>
    <t xml:space="preserve">РЕКОНСТРУКЦИЯ ЗДАНИЯ АВТОГАРАЖА С УСТРОЙСТВОМ БЫТОВЫХ ПОМЕЩЕНИЙ</t>
  </si>
  <si>
    <t xml:space="preserve">ШИФР ЗДАНИЯ, СООРУЖЕНИЯ</t>
  </si>
  <si>
    <t xml:space="preserve">КОМПЛЕКТ ЧЕРТЕЖЕЙ</t>
  </si>
  <si>
    <t xml:space="preserve">ЛОКАЛЬНАЯ СМЕТА (ЛОКАЛЬНЫЙ СМЕТНЫЙ РАСЧЕТ) № 1</t>
  </si>
  <si>
    <t xml:space="preserve">(НОРМЫ 2017г.)</t>
  </si>
  <si>
    <t xml:space="preserve">ОБЩЕСТРОИТЕЛЬНЫЕ РАБОТЫ</t>
  </si>
  <si>
    <t xml:space="preserve">СОСТАВЛЕНА В ЦЕНАХ НА 1 АВГУСТА 2020г.</t>
  </si>
  <si>
    <t xml:space="preserve">СТОИМОСТЬ 213,35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5.658/64.32</t>
  </si>
  <si>
    <t xml:space="preserve">ОХР и ОПР/ПЛАНОВАЯ ПРИБЫЛЬ (%):Н11=54.989/61.29</t>
  </si>
  <si>
    <t xml:space="preserve">ОХР и ОПР/ПЛАНОВАЯ ПРИБЫЛЬ (%):Н12=89.584/66.8</t>
  </si>
  <si>
    <t xml:space="preserve">ОХР и ОПР/ПЛАНОВАЯ ПРИБЫЛЬ (%):Н19=66.022/45.46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-9</t>
  </si>
  <si>
    <t xml:space="preserve">ЗДАНИЕ - СТРОИТЕЛЬНАЯ ЧАСТЬ. ДРУГИЕ ЭЛЕМЕНТЫ И КОНСТРУКЦИИ.ДЕМОНТАЖ</t>
  </si>
  <si>
    <t xml:space="preserve">4.</t>
  </si>
  <si>
    <t xml:space="preserve">ПОМЕЩЕНИЕ ГАРАЖА</t>
  </si>
  <si>
    <t xml:space="preserve">5.</t>
  </si>
  <si>
    <t xml:space="preserve">АС-8</t>
  </si>
  <si>
    <t xml:space="preserve">6.</t>
  </si>
  <si>
    <t xml:space="preserve">Е12-14-2
(Н10) </t>
  </si>
  <si>
    <t xml:space="preserve">УТЕПЛЕНИЕ ПОКРЫТИЙ КЕРАМЗИТОМ</t>
  </si>
  <si>
    <t xml:space="preserve">М3
0</t>
  </si>
  <si>
    <t xml:space="preserve">18.14
0.00</t>
  </si>
  <si>
    <t xml:space="preserve">15.91
0.00</t>
  </si>
  <si>
    <t xml:space="preserve">4.78
0.00</t>
  </si>
  <si>
    <t xml:space="preserve">-
-</t>
  </si>
  <si>
    <t xml:space="preserve">34.05
0.00</t>
  </si>
  <si>
    <t xml:space="preserve">Ж2-70</t>
  </si>
  <si>
    <t xml:space="preserve">ЗДАНИЕ - СТРОИТЕЛЬНАЯ ЧАСТЬ. КРОВЛИ</t>
  </si>
  <si>
    <t xml:space="preserve">КОЭФФИЦИЕНТЫ:</t>
  </si>
  <si>
    <t xml:space="preserve"> Н3=1.2</t>
  </si>
  <si>
    <t xml:space="preserve"> Н6=1.2</t>
  </si>
  <si>
    <t xml:space="preserve">7.</t>
  </si>
  <si>
    <t xml:space="preserve">АС-15...18</t>
  </si>
  <si>
    <t xml:space="preserve">8.</t>
  </si>
  <si>
    <t xml:space="preserve">ДЕТАЛЬ 1 (343 М2)</t>
  </si>
  <si>
    <t xml:space="preserve">9.</t>
  </si>
  <si>
    <t xml:space="preserve">Е12-13-10
(Н10) </t>
  </si>
  <si>
    <t xml:space="preserve">УТЕПЛЕНИЕ ПОКРЫТИЙ ПЛИТАМИ ПЕНОПОЛИСТИРОЛЬНЫМИ НАСУХО В ОДИН СЛОЙ ТОЛЩИНОЙ 10 СМ ПРИ ПОДАЧЕ ИЗДЕЛИЙ К МЕСТУ ПРОИЗВОДСТВА РАБОТ СТРОИТЕЛЬНЫМ ПОДЪЕМНИКОМ</t>
  </si>
  <si>
    <t xml:space="preserve">100М2
3.43</t>
  </si>
  <si>
    <t xml:space="preserve">148.53
509.46</t>
  </si>
  <si>
    <t xml:space="preserve">1.90
6.52</t>
  </si>
  <si>
    <t xml:space="preserve">0.69
2.37</t>
  </si>
  <si>
    <t xml:space="preserve">150.43
515.98</t>
  </si>
  <si>
    <t xml:space="preserve">10.</t>
  </si>
  <si>
    <t xml:space="preserve">С104-715</t>
  </si>
  <si>
    <t xml:space="preserve">ПЛИТЫ ТЕПЛОИЗОЛЯЦИОННЫЕ ПЕНОПОЛИСТИРОЛЬНЫЕ ППТ-25А (ППТ-25Н-А)</t>
  </si>
  <si>
    <t xml:space="preserve">М3
28.2632</t>
  </si>
  <si>
    <t xml:space="preserve">150.44
4251.92</t>
  </si>
  <si>
    <t xml:space="preserve">21.27
601.16</t>
  </si>
  <si>
    <t xml:space="preserve">171.71
4853.07</t>
  </si>
  <si>
    <t xml:space="preserve">11.</t>
  </si>
  <si>
    <t xml:space="preserve">Е12-91-1
(Н10) </t>
  </si>
  <si>
    <t xml:space="preserve">УСТРОЙСТВО ВЫРАВНИВАЮЩИХ СТЯЖЕК ПОД КРОВЛЮ БЕЗ АРМИРОВАНИЯ ТОЛЩИНОЙ 30 ММ</t>
  </si>
  <si>
    <t xml:space="preserve">375.81
1289.03</t>
  </si>
  <si>
    <t xml:space="preserve">22.73
77.96</t>
  </si>
  <si>
    <t xml:space="preserve">13.75
47.16</t>
  </si>
  <si>
    <t xml:space="preserve">258.91
888.06</t>
  </si>
  <si>
    <t xml:space="preserve">41.10
140.97</t>
  </si>
  <si>
    <t xml:space="preserve">698.55
2396.02</t>
  </si>
  <si>
    <t xml:space="preserve">12.</t>
  </si>
  <si>
    <t xml:space="preserve">Е12-91-7
(Н10) </t>
  </si>
  <si>
    <t xml:space="preserve">УСТРОЙСТВО ТЕМПЕРАТУРНО-УСАДОЧНЫХ ШВОВ ПРИ УСТРОЙСТВЕ ВЫРАВНИВАЮЩИХ СТЯЖЕК ПОД КРОВЛЮ БЕЗ АРМИРОВАНИЯ ТОЛЩИНОЙ 30ММ</t>
  </si>
  <si>
    <t xml:space="preserve">100М ШВА
2.097</t>
  </si>
  <si>
    <t xml:space="preserve">75.89
159.14</t>
  </si>
  <si>
    <t xml:space="preserve">63.29
132.72</t>
  </si>
  <si>
    <t xml:space="preserve">33.75
70.77</t>
  </si>
  <si>
    <t xml:space="preserve">35.61
74.67</t>
  </si>
  <si>
    <t xml:space="preserve">5.05
10.59</t>
  </si>
  <si>
    <t xml:space="preserve">179.84
377.12</t>
  </si>
  <si>
    <t xml:space="preserve">13.</t>
  </si>
  <si>
    <t xml:space="preserve">Е12-116-1
(Н10) </t>
  </si>
  <si>
    <t xml:space="preserve">ОГРУНТОВКА ОСНОВАНИЙ КРОВЛИ ГОТОВЫМИ ПРАЙМЕРАМИ ВРУЧНУЮ</t>
  </si>
  <si>
    <t xml:space="preserve">33.09
113.50</t>
  </si>
  <si>
    <t xml:space="preserve">0.37
1.27</t>
  </si>
  <si>
    <t xml:space="preserve">0.07
0.24</t>
  </si>
  <si>
    <t xml:space="preserve">33.46
114.77</t>
  </si>
  <si>
    <t xml:space="preserve">14.</t>
  </si>
  <si>
    <t xml:space="preserve">С117-1421</t>
  </si>
  <si>
    <t xml:space="preserve">ПРАЙМЕР БИТУМНО-ПОЛИМЕРНЫЙ "АУТОКРИН"</t>
  </si>
  <si>
    <t xml:space="preserve">КГ
171.5</t>
  </si>
  <si>
    <t xml:space="preserve">3.00
514.50</t>
  </si>
  <si>
    <t xml:space="preserve">0.42
72.03</t>
  </si>
  <si>
    <t xml:space="preserve">3.42
586.53</t>
  </si>
  <si>
    <t xml:space="preserve">15.</t>
  </si>
  <si>
    <t xml:space="preserve">Е12-105-1
(Н10) </t>
  </si>
  <si>
    <t xml:space="preserve">УСТРОЙСТВО КРОВЕЛЬ ИЗ НАПЛАВЛЯЕМЫХ РУЛОННЫХ МАТЕРИАЛОВ ПРИ НАВАРКЕ ВОДОИЗОЛЯЦИОННЫХ КОВРОВ ДВУХСЛОЙНЫХ</t>
  </si>
  <si>
    <t xml:space="preserve">128.62
441.17</t>
  </si>
  <si>
    <t xml:space="preserve">5.37
18.42</t>
  </si>
  <si>
    <t xml:space="preserve">1.93
6.62</t>
  </si>
  <si>
    <t xml:space="preserve">71.46
245.11</t>
  </si>
  <si>
    <t xml:space="preserve">10.12
34.71</t>
  </si>
  <si>
    <t xml:space="preserve">215.57
739.41</t>
  </si>
  <si>
    <t xml:space="preserve">16.</t>
  </si>
  <si>
    <t xml:space="preserve">С101-86118</t>
  </si>
  <si>
    <t xml:space="preserve">МАТЕРИАЛ РУЛОННЫЙ БИТУМНО-ПОЛИМЕРНЫЙ КРОВЕЛЬНЫЙ НАПЛАВЛЯЕМЫЙ "БИПОЛИКРИН", К-СТ-БЭ-ПП/ПП-3.5 КГ</t>
  </si>
  <si>
    <t xml:space="preserve">М2
401.31</t>
  </si>
  <si>
    <t xml:space="preserve">4.52
1813.92</t>
  </si>
  <si>
    <t xml:space="preserve">0.64
256.84</t>
  </si>
  <si>
    <t xml:space="preserve">5.16
2070.76</t>
  </si>
  <si>
    <t xml:space="preserve">17.</t>
  </si>
  <si>
    <t xml:space="preserve">С101-86121</t>
  </si>
  <si>
    <t xml:space="preserve">МАТЕРИАЛ РУЛОННЫЙ БИТУМНО-ПОЛИМЕРНЫЙ КРОВЕЛЬНЫЙ НАПЛАВЛЯЕМЫЙ "БИПОЛИКРИН", К-СТ-БЭ-К/ПП-5.0 КГ</t>
  </si>
  <si>
    <t xml:space="preserve">М2
437.325</t>
  </si>
  <si>
    <t xml:space="preserve">5.57
2435.90</t>
  </si>
  <si>
    <t xml:space="preserve">0.79
345.49</t>
  </si>
  <si>
    <t xml:space="preserve">6.36
2781.39</t>
  </si>
  <si>
    <t xml:space="preserve">18.</t>
  </si>
  <si>
    <t xml:space="preserve">ДЕТАЛЬ 1.1 (10 М2)</t>
  </si>
  <si>
    <t xml:space="preserve">19.</t>
  </si>
  <si>
    <t xml:space="preserve">100М2
0.1</t>
  </si>
  <si>
    <t xml:space="preserve">148.53
14.85</t>
  </si>
  <si>
    <t xml:space="preserve">1.90
0.19</t>
  </si>
  <si>
    <t xml:space="preserve">0.69
0.07</t>
  </si>
  <si>
    <t xml:space="preserve">150.43
15.04</t>
  </si>
  <si>
    <t xml:space="preserve">20.</t>
  </si>
  <si>
    <t xml:space="preserve">Е12-13-11
(Н10) </t>
  </si>
  <si>
    <t xml:space="preserve">УТЕПЛЕНИЕ ПОКРЫТИЙ ПЛИТАМИ ПЕНОПОЛИСТИРОЛЬНЫМИ НАСУХО ПРИ ПОДАЧЕ ИЗДЕЛИЙ К МЕСТУ ПРОИЗВОДСТВА РАБОТ СТРОИТЕЛЬНЫМ ПОДЪЕМНИКОМ НА КАЖДЫЙ ПОСЛЕДУЮЩИЙ СЛОЙ ДОБАВЛЯТЬ К НОРМЕ 12-13-10</t>
  </si>
  <si>
    <t xml:space="preserve">112.37
11.24</t>
  </si>
  <si>
    <t xml:space="preserve">114.27
11.43</t>
  </si>
  <si>
    <t xml:space="preserve">21.</t>
  </si>
  <si>
    <t xml:space="preserve">М3
2.884</t>
  </si>
  <si>
    <t xml:space="preserve">150.44
433.87</t>
  </si>
  <si>
    <t xml:space="preserve">21.27
61.34</t>
  </si>
  <si>
    <t xml:space="preserve">171.71
495.21</t>
  </si>
  <si>
    <t xml:space="preserve">22.</t>
  </si>
  <si>
    <t xml:space="preserve">375.81
37.58</t>
  </si>
  <si>
    <t xml:space="preserve">22.73
2.27</t>
  </si>
  <si>
    <t xml:space="preserve">13.75
1.38</t>
  </si>
  <si>
    <t xml:space="preserve">258.91
25.89</t>
  </si>
  <si>
    <t xml:space="preserve">41.10
4.11</t>
  </si>
  <si>
    <t xml:space="preserve">698.55
69.85</t>
  </si>
  <si>
    <t xml:space="preserve">23.</t>
  </si>
  <si>
    <t xml:space="preserve">100М ШВА
0.061</t>
  </si>
  <si>
    <t xml:space="preserve">75.89
4.63</t>
  </si>
  <si>
    <t xml:space="preserve">63.29
3.86</t>
  </si>
  <si>
    <t xml:space="preserve">33.75
2.06</t>
  </si>
  <si>
    <t xml:space="preserve">35.61
2.17</t>
  </si>
  <si>
    <t xml:space="preserve">5.05
0.31</t>
  </si>
  <si>
    <t xml:space="preserve">179.84
10.97</t>
  </si>
  <si>
    <t xml:space="preserve">24.</t>
  </si>
  <si>
    <t xml:space="preserve">33.09
3.31</t>
  </si>
  <si>
    <t xml:space="preserve">0.37
0.04</t>
  </si>
  <si>
    <t xml:space="preserve">0.07
0.01</t>
  </si>
  <si>
    <t xml:space="preserve">33.46
3.35</t>
  </si>
  <si>
    <t xml:space="preserve">25.</t>
  </si>
  <si>
    <t xml:space="preserve">КГ
5</t>
  </si>
  <si>
    <t xml:space="preserve">3.00
15.00</t>
  </si>
  <si>
    <t xml:space="preserve">0.42
2.10</t>
  </si>
  <si>
    <t xml:space="preserve">3.42
17.10</t>
  </si>
  <si>
    <t xml:space="preserve">26.</t>
  </si>
  <si>
    <t xml:space="preserve">128.62
12.86</t>
  </si>
  <si>
    <t xml:space="preserve">5.37
0.54</t>
  </si>
  <si>
    <t xml:space="preserve">1.93
0.19</t>
  </si>
  <si>
    <t xml:space="preserve">71.46
7.15</t>
  </si>
  <si>
    <t xml:space="preserve">10.12
1.01</t>
  </si>
  <si>
    <t xml:space="preserve">215.57
21.56</t>
  </si>
  <si>
    <t xml:space="preserve">27.</t>
  </si>
  <si>
    <t xml:space="preserve">М2
11.7</t>
  </si>
  <si>
    <t xml:space="preserve">4.52
52.88</t>
  </si>
  <si>
    <t xml:space="preserve">0.64
7.49</t>
  </si>
  <si>
    <t xml:space="preserve">5.16
60.37</t>
  </si>
  <si>
    <t xml:space="preserve">28.</t>
  </si>
  <si>
    <t xml:space="preserve">М2
12.75</t>
  </si>
  <si>
    <t xml:space="preserve">5.57
71.02</t>
  </si>
  <si>
    <t xml:space="preserve">0.79
10.07</t>
  </si>
  <si>
    <t xml:space="preserve">6.36
81.09</t>
  </si>
  <si>
    <t xml:space="preserve"> Н3=1</t>
  </si>
  <si>
    <t xml:space="preserve"> Н6=1</t>
  </si>
  <si>
    <t xml:space="preserve">29.</t>
  </si>
  <si>
    <t xml:space="preserve">ДЕТАЛЬ 2 (14,5 М2)</t>
  </si>
  <si>
    <t xml:space="preserve">30.</t>
  </si>
  <si>
    <t xml:space="preserve">Е12-14-1
(Н10) </t>
  </si>
  <si>
    <t xml:space="preserve">УТЕПЛЕНИЕ ПОКРЫТИЙ ЛЕГКИМ (ЯЧЕИСТЫМ) БЕТОНОМ</t>
  </si>
  <si>
    <t xml:space="preserve">М3
0.87</t>
  </si>
  <si>
    <t xml:space="preserve">24.29
21.13</t>
  </si>
  <si>
    <t xml:space="preserve">13.32
11.59</t>
  </si>
  <si>
    <t xml:space="preserve">4.01
3.49</t>
  </si>
  <si>
    <t xml:space="preserve">37.61
32.72</t>
  </si>
  <si>
    <t xml:space="preserve">31.</t>
  </si>
  <si>
    <t xml:space="preserve">С414-1010</t>
  </si>
  <si>
    <t xml:space="preserve">БЕТОН ЛЕГКИЙ (АГЛОПОРИТО- И КЕРАМЗИТОБЕТОН) С КРУПНОСТЬЮ ЗАПОЛНИТЕЛЯ 10-20 ММ, КЛАССА В3,5</t>
  </si>
  <si>
    <t xml:space="preserve">М3
0.9048</t>
  </si>
  <si>
    <t xml:space="preserve">137.94
124.81</t>
  </si>
  <si>
    <t xml:space="preserve">22.19
20.08</t>
  </si>
  <si>
    <t xml:space="preserve">160.13
144.89</t>
  </si>
  <si>
    <t xml:space="preserve">32.</t>
  </si>
  <si>
    <t xml:space="preserve">100М2
0.145</t>
  </si>
  <si>
    <t xml:space="preserve">27.57
4.00</t>
  </si>
  <si>
    <t xml:space="preserve">0.31
0.04</t>
  </si>
  <si>
    <t xml:space="preserve">0.06
0.01</t>
  </si>
  <si>
    <t xml:space="preserve">27.88
4.04</t>
  </si>
  <si>
    <t xml:space="preserve">33.</t>
  </si>
  <si>
    <t xml:space="preserve">КГ
7.25</t>
  </si>
  <si>
    <t xml:space="preserve">3.00
21.75</t>
  </si>
  <si>
    <t xml:space="preserve">0.42
3.05</t>
  </si>
  <si>
    <t xml:space="preserve">3.42
24.80</t>
  </si>
  <si>
    <t xml:space="preserve">34.</t>
  </si>
  <si>
    <t xml:space="preserve">Е12-15-1010
(Н10) </t>
  </si>
  <si>
    <t xml:space="preserve">УСТРОЙСТВО ПАРОИЗОЛЯЦИИ ОКЛЕЕЧНОЙ В ОДИН СЛОЙ ИЗ НАПЛАВЛЯЕМЫХ РУЛОННЫХ МАТЕРИАЛОВ</t>
  </si>
  <si>
    <t xml:space="preserve">100М2ИЗО
0.145</t>
  </si>
  <si>
    <t xml:space="preserve">100.24
14.53</t>
  </si>
  <si>
    <t xml:space="preserve">17.48
2.53</t>
  </si>
  <si>
    <t xml:space="preserve">7.16
1.04</t>
  </si>
  <si>
    <t xml:space="preserve">155.22
22.51</t>
  </si>
  <si>
    <t xml:space="preserve">21.95
3.18</t>
  </si>
  <si>
    <t xml:space="preserve">294.89
42.75</t>
  </si>
  <si>
    <t xml:space="preserve">35.</t>
  </si>
  <si>
    <t xml:space="preserve">С101-86160</t>
  </si>
  <si>
    <t xml:space="preserve">МАТЕРИАЛЫ РУЛОННЫЕ БИТУМНО-ПОЛИМЕРНЫЕ КРОВЕЛЬНЫЕ И ГИДРОИЗОЛЯЦИОННЫЕ НАПЛАВЛЯЕМЫЕ "БЕРИЗОЛ", "ИЗОКРОВ", МАРКА Г(К)-СХ-БП-ПП/ПП-3.5 КГ</t>
  </si>
  <si>
    <t xml:space="preserve">М2
15.95</t>
  </si>
  <si>
    <t xml:space="preserve">4.40
70.18</t>
  </si>
  <si>
    <t xml:space="preserve">0.62
9.89</t>
  </si>
  <si>
    <t xml:space="preserve">5.02
80.07</t>
  </si>
  <si>
    <t xml:space="preserve">36.</t>
  </si>
  <si>
    <t xml:space="preserve">Е12-13-12
(Н10) </t>
  </si>
  <si>
    <t xml:space="preserve">УТЕПЛЕНИЕ ПОКРЫТИЙ ПЛИТАМИ МИНЕРАЛОВАТНЫМИ НАСУХО В ОДИН СЛОЙ ТОЛЩИНОЙ 10 СМ ПРИ ПОДАЧЕ ИЗДЕЛИЙ К МЕСТУ ПРОИЗВОДСТВА РАБОТ СТРОИТЕЛЬНЫМ ПОДЪЕМНИКОМ</t>
  </si>
  <si>
    <t xml:space="preserve">152.11
22.06</t>
  </si>
  <si>
    <t xml:space="preserve">10.21
1.48</t>
  </si>
  <si>
    <t xml:space="preserve">3.67
0.53</t>
  </si>
  <si>
    <t xml:space="preserve">162.32
23.54</t>
  </si>
  <si>
    <t xml:space="preserve">37.</t>
  </si>
  <si>
    <t xml:space="preserve">С104-701-21</t>
  </si>
  <si>
    <t xml:space="preserve">ПЛИТЫ ТЕПЛОИЗОЛЯЦИОННЫЕ ИЗ МИНЕРАЛЬНОЙ ВАТЫ ПТМ СТБ 1995-2009-Т5-DS(TН)1-СS(10)70-TR15-PL(5)850-WS1 (ПЛОТНОСТЬ 170 КГ/М3) БЕЛТЕП МАРКИ РУФ70</t>
  </si>
  <si>
    <t xml:space="preserve">М3
0.7468</t>
  </si>
  <si>
    <t xml:space="preserve">186.78
139.49</t>
  </si>
  <si>
    <t xml:space="preserve">26.41
19.72</t>
  </si>
  <si>
    <t xml:space="preserve">213.19
159.21</t>
  </si>
  <si>
    <t xml:space="preserve">38.</t>
  </si>
  <si>
    <t xml:space="preserve">Е12-104-1
(Н10) </t>
  </si>
  <si>
    <t xml:space="preserve">УСТРОЙСТВО ДВУХСЛОЙНЫХ КРОВЕЛЬ ИЗ НАПЛАВЛЯЕМЫХ РУЛОННЫХ МАТЕРИАЛОВ ПРИ МЕХАНИЧЕСКОМ ЗАКРЕПЛЕНИИ НИЖНЕГО СЛОЯ ВОДОИЗОЛЯЦИОННОГО КОВРА</t>
  </si>
  <si>
    <t xml:space="preserve">190.73
27.66</t>
  </si>
  <si>
    <t xml:space="preserve">8.46
1.23</t>
  </si>
  <si>
    <t xml:space="preserve">1.79
0.26</t>
  </si>
  <si>
    <t xml:space="preserve">73.65
10.68</t>
  </si>
  <si>
    <t xml:space="preserve">10.44
1.51</t>
  </si>
  <si>
    <t xml:space="preserve">283.28
41.08</t>
  </si>
  <si>
    <t xml:space="preserve">39.</t>
  </si>
  <si>
    <t xml:space="preserve">М2
17.4</t>
  </si>
  <si>
    <t xml:space="preserve">4.52
78.65</t>
  </si>
  <si>
    <t xml:space="preserve">0.64
11.14</t>
  </si>
  <si>
    <t xml:space="preserve">5.16
89.78</t>
  </si>
  <si>
    <t xml:space="preserve">40.</t>
  </si>
  <si>
    <t xml:space="preserve">С101-10115-Т</t>
  </si>
  <si>
    <t xml:space="preserve">АНКЕР ТАРЕЛЬЧАТЫЙ М8 Х110</t>
  </si>
  <si>
    <t xml:space="preserve">ШТ
86</t>
  </si>
  <si>
    <t xml:space="preserve">0.59
50.74</t>
  </si>
  <si>
    <t xml:space="preserve">0.05
4.30</t>
  </si>
  <si>
    <t xml:space="preserve">0.64
55.04</t>
  </si>
  <si>
    <t xml:space="preserve">41.</t>
  </si>
  <si>
    <t xml:space="preserve">М2
18.4875</t>
  </si>
  <si>
    <t xml:space="preserve">5.57
102.98</t>
  </si>
  <si>
    <t xml:space="preserve">0.79
14.61</t>
  </si>
  <si>
    <t xml:space="preserve">6.36
117.58</t>
  </si>
  <si>
    <t xml:space="preserve">42.</t>
  </si>
  <si>
    <t xml:space="preserve">С204-6400</t>
  </si>
  <si>
    <t xml:space="preserve">ДЕТАЛИ ЗАКЛАДНЫЕ, ИЗГОТОВЛЕННЫЕ С ПРИМЕНЕНИЕМ СВАРКИ, ГНУТЬЯ, СВЕРЛЕНИЯ (ПРОБИВКИ) ОТВЕРСТИЙ (ПРИ НАЛИЧИИ ОДНОЙ ИЗ ЭТИХ ОПЕРАЦИЙ ИЛИ ВСЕГО ПЕРЕЧНЯ В ЛЮБЫХ СОЧЕТАНИЯХ), ПОСТАВЛЯЕМЫЕ ОТДЕЛЬНО</t>
  </si>
  <si>
    <t xml:space="preserve">Т
0.0104</t>
  </si>
  <si>
    <t xml:space="preserve">4839.19
50.33</t>
  </si>
  <si>
    <t xml:space="preserve">293.74
3.05</t>
  </si>
  <si>
    <t xml:space="preserve">5132.93
53.38</t>
  </si>
  <si>
    <t xml:space="preserve">43.</t>
  </si>
  <si>
    <t xml:space="preserve">С113-15600</t>
  </si>
  <si>
    <t xml:space="preserve">РАСТВОРИТЕЛЬ ДЛЯ ЛАКОКРАСОЧНЫХ МАТЕРИАЛОВ МАРКИ Р-4</t>
  </si>
  <si>
    <t xml:space="preserve">Т
0.0002</t>
  </si>
  <si>
    <t xml:space="preserve">3406.12
0.68</t>
  </si>
  <si>
    <t xml:space="preserve">481.63
0.10</t>
  </si>
  <si>
    <t xml:space="preserve">3887.75
0.78</t>
  </si>
  <si>
    <t xml:space="preserve">44.</t>
  </si>
  <si>
    <t xml:space="preserve">ВОДОСЛИВНАЯ СИСТЕМА</t>
  </si>
  <si>
    <t xml:space="preserve">45.</t>
  </si>
  <si>
    <t xml:space="preserve">Е12-125-1
(Н10) </t>
  </si>
  <si>
    <t xml:space="preserve">УСТАНОВКА ВОДОСТОЧНЫХ ТРУБ ДЛЯ КРОВЛИ ИЗ ЛИСТОВ ПРОФИЛИРОВАННЫХ С ВОЛНОВЫМ И ТРАПЕЦИЕВИДНЫМ ОЧЕРТАНИЕМ ГОФРА</t>
  </si>
  <si>
    <t xml:space="preserve">100М
0.15</t>
  </si>
  <si>
    <t xml:space="preserve">431.39
64.71</t>
  </si>
  <si>
    <t xml:space="preserve">2.62
0.39</t>
  </si>
  <si>
    <t xml:space="preserve">13.00
1.95</t>
  </si>
  <si>
    <t xml:space="preserve">1.84
0.28</t>
  </si>
  <si>
    <t xml:space="preserve">448.85
67.33</t>
  </si>
  <si>
    <t xml:space="preserve">46.</t>
  </si>
  <si>
    <t xml:space="preserve">Е12-124-1
(Н10) </t>
  </si>
  <si>
    <t xml:space="preserve">УСТАНОВКА ВОДОСТОЧНЫХ ЖЕЛОБОВ ДЛЯ КРОВЛИ ИЗ ЛИСТОВ ПРОФИЛИРОВАННЫХ С ВОЛНОВЫМ И ТРАПЕЦИЕВИДНЫМ ОЧЕРТАНИЕМ ГОФРА</t>
  </si>
  <si>
    <t xml:space="preserve">100М
0.33</t>
  </si>
  <si>
    <t xml:space="preserve">258.17
85.20</t>
  </si>
  <si>
    <t xml:space="preserve">2.49
0.82</t>
  </si>
  <si>
    <t xml:space="preserve">57.72
19.05</t>
  </si>
  <si>
    <t xml:space="preserve">8.17
2.70</t>
  </si>
  <si>
    <t xml:space="preserve">326.55
107.76</t>
  </si>
  <si>
    <t xml:space="preserve">47.</t>
  </si>
  <si>
    <t xml:space="preserve">С103-95624</t>
  </si>
  <si>
    <t xml:space="preserve">ЖЕЛОБ ВОДОСТОЧНЫЙ КРУГЛОГО СЕЧЕНИЯ, ИЗ ПРОКАТА ТОНКОЛИСТОВОГО (АЛЮМО)ОЦИНКОВАННОГО, ТОЛЩИНОЙ 0,5 ММ, С ПОКРЫТИЕМ ПОЛИЭСТЕР С ОДНОЙ СТОРОНЫ, ДИАМЕТРОМ 200 ММ</t>
  </si>
  <si>
    <t xml:space="preserve">М
34.65</t>
  </si>
  <si>
    <t xml:space="preserve">10.85
375.95</t>
  </si>
  <si>
    <t xml:space="preserve">1.53
53.01</t>
  </si>
  <si>
    <t xml:space="preserve">12.38
428.97</t>
  </si>
  <si>
    <t xml:space="preserve">48.</t>
  </si>
  <si>
    <t xml:space="preserve">С103-95604</t>
  </si>
  <si>
    <t xml:space="preserve">КОЛЕНО ТРУБЫ ВОДОСТОЧНОЙ КРУГЛОГО СЕЧЕНИЯ, ИЗ ПРОКАТА ТОНКОЛИСТОВОГО (АЛЮМО)ОЦИНКОВАННОГО, ТОЛЩИНОЙ 0,5 ММ, С ПОКРЫТИЕМ ПОЛИЭСТЕР С ОДНОЙ СТОРОНЫ, ДИАМЕТРОМ 150 ММ</t>
  </si>
  <si>
    <t xml:space="preserve">ШТ
4</t>
  </si>
  <si>
    <t xml:space="preserve">8.98
35.92</t>
  </si>
  <si>
    <t xml:space="preserve">1.27
5.08</t>
  </si>
  <si>
    <t xml:space="preserve">10.25
41.00</t>
  </si>
  <si>
    <t xml:space="preserve">49.</t>
  </si>
  <si>
    <t xml:space="preserve">С103-95584</t>
  </si>
  <si>
    <t xml:space="preserve">ТРУБА ВОДОСТОЧНАЯ КРУГЛОГО СЕЧЕНИЯ, ИЗ ПРОКАТА ТОНКОЛИСТОВОГО (АЛЮМО)ОЦИНКОВАННОГО, ТОЛЩИНОЙ 0,5 ММ, С ПОКРЫТИЕМ ПОЛИЭСТЕР С ОДНОЙ СТОРОНЫ, ДИАМЕТРОМ 150 ММ</t>
  </si>
  <si>
    <t xml:space="preserve">М
15.15</t>
  </si>
  <si>
    <t xml:space="preserve">12.49
189.22</t>
  </si>
  <si>
    <t xml:space="preserve">1.77
26.82</t>
  </si>
  <si>
    <t xml:space="preserve">14.26
216.04</t>
  </si>
  <si>
    <t xml:space="preserve">50.</t>
  </si>
  <si>
    <t xml:space="preserve">С103-95614</t>
  </si>
  <si>
    <t xml:space="preserve">ОТМЕТ ТРУБЫ ВОДОСТОЧНОЙ КРУГЛОГО СЕЧЕНИЯ, ИЗ ПРОКАТА ТОНКОЛИСТОВОГО (АЛЮМО)ОЦИНКОВАННОГО, ТОЛЩИНОЙ 0,5 ММ, С ПОКРЫТИЕМ ПОЛИЭСТЕР С ОДНОЙ СТОРОНЫ, ДИАМЕТРОМ 150 ММ</t>
  </si>
  <si>
    <t xml:space="preserve">8.96
35.84</t>
  </si>
  <si>
    <t xml:space="preserve">10.23
40.92</t>
  </si>
  <si>
    <t xml:space="preserve">51.</t>
  </si>
  <si>
    <t xml:space="preserve">С103-95651</t>
  </si>
  <si>
    <t xml:space="preserve">ДЕРЖАТЕЛЬ ЖЕЛОБА ВОДОСТОЧНОГО КРУГЛОГО СЕЧЕНИЯ, ИЗ ПРОКАТА ТОНКОЛИСТОВОГО (АЛЮМО)ОЦИНКОВАННОГО, ТОЛЩИНОЙ 0,5 ММ, С ПОКРЫТИЕМ ПОЛИЭСТЕР С ОДНОЙ СТОРОНЫ, ДИАМЕТРОМ 120 ММ</t>
  </si>
  <si>
    <t xml:space="preserve">ШТ
56</t>
  </si>
  <si>
    <t xml:space="preserve">4.52
253.12</t>
  </si>
  <si>
    <t xml:space="preserve">0.64
35.84</t>
  </si>
  <si>
    <t xml:space="preserve">5.16
288.96</t>
  </si>
  <si>
    <t xml:space="preserve">52.</t>
  </si>
  <si>
    <t xml:space="preserve">С103-95674</t>
  </si>
  <si>
    <t xml:space="preserve">ВОРОНКА ВОДОСТОЧНАЯ КРУГЛОГО СЕЧЕНИЯ, ИЗ ПРОКАТА ТОНКОЛИСТОВОГО (АЛЮМО)ОЦИНКОВАННОГО, ТОЛЩИНОЙ 0,5 ММ, С ПОКРЫТИЕМ ПОЛИЭСТЕР С ОДНОЙ СТОРОНЫ, ДИАМЕТРОМ 150 ММ</t>
  </si>
  <si>
    <t xml:space="preserve">15.61
62.44</t>
  </si>
  <si>
    <t xml:space="preserve">2.21
8.84</t>
  </si>
  <si>
    <t xml:space="preserve">17.82
71.28</t>
  </si>
  <si>
    <t xml:space="preserve">53.</t>
  </si>
  <si>
    <t xml:space="preserve">С103-95594</t>
  </si>
  <si>
    <t xml:space="preserve">ДЕРЖАТЕЛЬ ТРУБЫ ВОДОСТОЧНОЙ КРУГЛОГО СЕЧЕНИЯ, ИЗ ПРОКАТА ТОНКОЛИСТОВОГО (АЛЮМО)ОЦИНКОВАННОГО, ТОЛЩИНОЙ 0,5 ММ, С ПОКРЫТИЕМ ПОЛИЭСТЕР С ОДНОЙ СТОРОНЫ, ДИАМЕТРОМ 150 ММ</t>
  </si>
  <si>
    <t xml:space="preserve">ШТ
16</t>
  </si>
  <si>
    <t xml:space="preserve">5.47
87.52</t>
  </si>
  <si>
    <t xml:space="preserve">0.77
12.32</t>
  </si>
  <si>
    <t xml:space="preserve">6.24
99.84</t>
  </si>
  <si>
    <t xml:space="preserve">54.</t>
  </si>
  <si>
    <t xml:space="preserve">С103-95642</t>
  </si>
  <si>
    <t xml:space="preserve">ЗАГЛУШКА ЖЕЛОБА ВОДОСТОЧНОГО КРУГЛОГО СЕЧЕНИЯ, ИЗ ПРОКАТА ТОНКОЛИСТОВОГО (АЛЮМО)ОЦИНКОВАННОГО, ТОЛЩИНОЙ 0,5 ММ, С ПОКРЫТИЕМ ПОЛИЭСТЕР С ОДНОЙ СТОРОНЫ, ДИАМЕТРОМ 150 ММ</t>
  </si>
  <si>
    <t xml:space="preserve">4.80
19.20</t>
  </si>
  <si>
    <t xml:space="preserve">0.68
2.72</t>
  </si>
  <si>
    <t xml:space="preserve">5.48
21.92</t>
  </si>
  <si>
    <t xml:space="preserve">55.</t>
  </si>
  <si>
    <t xml:space="preserve">УЗЕЛ 1</t>
  </si>
  <si>
    <t xml:space="preserve">56.</t>
  </si>
  <si>
    <t xml:space="preserve">Е12-109-3
(Н10) </t>
  </si>
  <si>
    <t xml:space="preserve">УСТРОЙСТВО ПРИМЫКАНИЙ КРОВЛИ С ВЫВОДОМ ВОДОИЗОЛЯЦИОННОГО КОВРА НА ВЕРХ ПАРАПЕТА ВЫСОТОЙ 1000 ММ ОТ ВЕРХА НЕСУЩЕЙ КОНСТРУКЦИИ И ШИРИНОЙ 250 ММ</t>
  </si>
  <si>
    <t xml:space="preserve">100М
0.245</t>
  </si>
  <si>
    <t xml:space="preserve">260.24
63.76</t>
  </si>
  <si>
    <t xml:space="preserve">11.38
2.79</t>
  </si>
  <si>
    <t xml:space="preserve">4.59
1.12</t>
  </si>
  <si>
    <t xml:space="preserve">233.64
57.24</t>
  </si>
  <si>
    <t xml:space="preserve">33.05
8.10</t>
  </si>
  <si>
    <t xml:space="preserve">538.31
131.89</t>
  </si>
  <si>
    <t xml:space="preserve">57.</t>
  </si>
  <si>
    <t xml:space="preserve">М2
49</t>
  </si>
  <si>
    <t xml:space="preserve">4.52
221.48</t>
  </si>
  <si>
    <t xml:space="preserve">0.64
31.36</t>
  </si>
  <si>
    <t xml:space="preserve">5.16
252.84</t>
  </si>
  <si>
    <t xml:space="preserve">58.</t>
  </si>
  <si>
    <t xml:space="preserve">М2
52.185</t>
  </si>
  <si>
    <t xml:space="preserve">5.57
290.67</t>
  </si>
  <si>
    <t xml:space="preserve">0.79
41.23</t>
  </si>
  <si>
    <t xml:space="preserve">6.36
331.90</t>
  </si>
  <si>
    <t xml:space="preserve">59.</t>
  </si>
  <si>
    <t xml:space="preserve">Т
0.0059</t>
  </si>
  <si>
    <t xml:space="preserve">3406.12
20.10</t>
  </si>
  <si>
    <t xml:space="preserve">481.63
2.84</t>
  </si>
  <si>
    <t xml:space="preserve">3887.75
22.94</t>
  </si>
  <si>
    <t xml:space="preserve">60.</t>
  </si>
  <si>
    <t xml:space="preserve">Е12-109-5
(Н10) Н1=5</t>
  </si>
  <si>
    <t xml:space="preserve">ДОБАВЛЯТЬ (ИЛИ ИСКЛЮЧАТЬ) НА КАЖДЫЕ 100 ММ ИЗМЕНЕНИЯ ВЫСОТЫ ПАРАПЕТА: К НОРМАМ Е12-109-1 - Е12-109-4</t>
  </si>
  <si>
    <t xml:space="preserve">48.34
-11.84</t>
  </si>
  <si>
    <t xml:space="preserve">7.55
-1.85</t>
  </si>
  <si>
    <t xml:space="preserve">3.58
-0.88</t>
  </si>
  <si>
    <t xml:space="preserve">101.67
-24.91</t>
  </si>
  <si>
    <t xml:space="preserve">14.38
-3.52</t>
  </si>
  <si>
    <t xml:space="preserve">171.94
-42.12</t>
  </si>
  <si>
    <t xml:space="preserve">61.</t>
  </si>
  <si>
    <t xml:space="preserve">М2
14.7</t>
  </si>
  <si>
    <t xml:space="preserve">4.52
-66.44</t>
  </si>
  <si>
    <t xml:space="preserve">0.64
-9.41</t>
  </si>
  <si>
    <t xml:space="preserve">5.16
-75.85</t>
  </si>
  <si>
    <t xml:space="preserve">62.</t>
  </si>
  <si>
    <t xml:space="preserve">5.57
-81.88</t>
  </si>
  <si>
    <t xml:space="preserve">0.79
-11.61</t>
  </si>
  <si>
    <t xml:space="preserve">6.36
-93.49</t>
  </si>
  <si>
    <t xml:space="preserve">63.</t>
  </si>
  <si>
    <t xml:space="preserve">Т
0.0037</t>
  </si>
  <si>
    <t xml:space="preserve">3406.12
-12.60</t>
  </si>
  <si>
    <t xml:space="preserve">481.63
-1.78</t>
  </si>
  <si>
    <t xml:space="preserve">3887.75
-14.38</t>
  </si>
  <si>
    <t xml:space="preserve">64.</t>
  </si>
  <si>
    <t xml:space="preserve">УЗЕЛ 2</t>
  </si>
  <si>
    <t xml:space="preserve">65.</t>
  </si>
  <si>
    <t xml:space="preserve">Е12-107-1
(Н10) </t>
  </si>
  <si>
    <t xml:space="preserve">УСТРОЙСТВО ПРИМЫКАНИЙ КРОВЛИ С МЕХАНИЧЕСКИМ КРЕПЛЕНИЕМ ФАРТУКА К ПОВЕРХНОСТИ ПАРАПЕТА И С ПОДВЕДЕНИЕМ ВОДОИЗОЛЯЦИОННОГО КОВРА ПОД ФАРТУК НА ВЫСОТУ 250 ММ</t>
  </si>
  <si>
    <t xml:space="preserve">100М
0.307</t>
  </si>
  <si>
    <t xml:space="preserve">414.42
127.23</t>
  </si>
  <si>
    <t xml:space="preserve">15.77
4.84</t>
  </si>
  <si>
    <t xml:space="preserve">1.72
0.53</t>
  </si>
  <si>
    <t xml:space="preserve">187.34
57.51</t>
  </si>
  <si>
    <t xml:space="preserve">26.49
8.13</t>
  </si>
  <si>
    <t xml:space="preserve">644.02
197.72</t>
  </si>
  <si>
    <t xml:space="preserve">66.</t>
  </si>
  <si>
    <t xml:space="preserve">М2
25.788</t>
  </si>
  <si>
    <t xml:space="preserve">4.52
116.56</t>
  </si>
  <si>
    <t xml:space="preserve">0.64
16.50</t>
  </si>
  <si>
    <t xml:space="preserve">5.16
133.07</t>
  </si>
  <si>
    <t xml:space="preserve">67.</t>
  </si>
  <si>
    <t xml:space="preserve">М2
21.797</t>
  </si>
  <si>
    <t xml:space="preserve">5.57
121.41</t>
  </si>
  <si>
    <t xml:space="preserve">0.79
17.22</t>
  </si>
  <si>
    <t xml:space="preserve">6.36
138.63</t>
  </si>
  <si>
    <t xml:space="preserve">68.</t>
  </si>
  <si>
    <t xml:space="preserve">Е12-107-2
(Н10) </t>
  </si>
  <si>
    <t xml:space="preserve">ДОБАВЛЯТЬ НА КАЖДЫЕ 100 ММ УВЕЛИЧЕНИЯ ВЫСОТЫ ПРИМЫКАНИЙ ВОДОИЗОЛЯЦИОННОГО КОВРА К ПАРАПЕТУ: К НОРМЕ Е12-107-1</t>
  </si>
  <si>
    <t xml:space="preserve">9.67
2.97</t>
  </si>
  <si>
    <t xml:space="preserve">1.51
0.46</t>
  </si>
  <si>
    <t xml:space="preserve">0.72
0.22</t>
  </si>
  <si>
    <t xml:space="preserve">20.33
6.24</t>
  </si>
  <si>
    <t xml:space="preserve">2.87
0.88</t>
  </si>
  <si>
    <t xml:space="preserve">34.38
10.55</t>
  </si>
  <si>
    <t xml:space="preserve">69.</t>
  </si>
  <si>
    <t xml:space="preserve">М2
3.684</t>
  </si>
  <si>
    <t xml:space="preserve">4.52
16.65</t>
  </si>
  <si>
    <t xml:space="preserve">0.64
2.36</t>
  </si>
  <si>
    <t xml:space="preserve">5.16
19.01</t>
  </si>
  <si>
    <t xml:space="preserve">70.</t>
  </si>
  <si>
    <t xml:space="preserve">5.57
20.52</t>
  </si>
  <si>
    <t xml:space="preserve">0.79
2.91</t>
  </si>
  <si>
    <t xml:space="preserve">6.36
23.43</t>
  </si>
  <si>
    <t xml:space="preserve">71.</t>
  </si>
  <si>
    <t xml:space="preserve">Т
0.0033</t>
  </si>
  <si>
    <t xml:space="preserve">3406.12
11.24</t>
  </si>
  <si>
    <t xml:space="preserve">481.63
1.59</t>
  </si>
  <si>
    <t xml:space="preserve">3887.75
12.83</t>
  </si>
  <si>
    <t xml:space="preserve">72.</t>
  </si>
  <si>
    <t xml:space="preserve">С101-123401</t>
  </si>
  <si>
    <t xml:space="preserve">СТАЛЬ ТОНКОЛИСТОВАЯ ОЦИНКОВАННАЯ УГЛЕРОДИСТАЯ ТОЛЩИНОЙ 0,7 ММ</t>
  </si>
  <si>
    <t xml:space="preserve">Т
0.0794</t>
  </si>
  <si>
    <t xml:space="preserve">2204.21
175.01</t>
  </si>
  <si>
    <t xml:space="preserve">133.80
10.62</t>
  </si>
  <si>
    <t xml:space="preserve">2338.01
185.64</t>
  </si>
  <si>
    <t xml:space="preserve">73.</t>
  </si>
  <si>
    <t xml:space="preserve">С101-15512-1</t>
  </si>
  <si>
    <t xml:space="preserve">ДЮБЕЛЬ С ШУРУПОМ ДЛЯ БЫСТРОГО МОНТАЖА 8Х160 ММ</t>
  </si>
  <si>
    <t xml:space="preserve">100 ШТ
3.1</t>
  </si>
  <si>
    <t xml:space="preserve">19.28
59.77</t>
  </si>
  <si>
    <t xml:space="preserve">2.73
8.46</t>
  </si>
  <si>
    <t xml:space="preserve">22.01
68.23</t>
  </si>
  <si>
    <t xml:space="preserve">74.</t>
  </si>
  <si>
    <t xml:space="preserve">УЗЕЛ 3</t>
  </si>
  <si>
    <t xml:space="preserve">75.</t>
  </si>
  <si>
    <t xml:space="preserve">Е12-110-1
(Н10) </t>
  </si>
  <si>
    <t xml:space="preserve">УСТРОЙСТВО ДОПОЛНИТЕЛЬНОГО СЛОЯ ВОДОИЗОЛЯЦИОННОГО КОВРА В ЕНДОВАХ И НА КОНЬКЕ</t>
  </si>
  <si>
    <t xml:space="preserve">100М
0.278</t>
  </si>
  <si>
    <t xml:space="preserve">62.80
17.46</t>
  </si>
  <si>
    <t xml:space="preserve">2.26
0.63</t>
  </si>
  <si>
    <t xml:space="preserve">0.79
0.22</t>
  </si>
  <si>
    <t xml:space="preserve">30.74
8.55</t>
  </si>
  <si>
    <t xml:space="preserve">4.35
1.21</t>
  </si>
  <si>
    <t xml:space="preserve">100.15
27.85</t>
  </si>
  <si>
    <t xml:space="preserve">76.</t>
  </si>
  <si>
    <t xml:space="preserve">М2
30.58</t>
  </si>
  <si>
    <t xml:space="preserve">5.57
170.33</t>
  </si>
  <si>
    <t xml:space="preserve">0.79
24.16</t>
  </si>
  <si>
    <t xml:space="preserve">6.36
194.49</t>
  </si>
  <si>
    <t xml:space="preserve">77.</t>
  </si>
  <si>
    <t xml:space="preserve">Е12-10-1
(Н10) </t>
  </si>
  <si>
    <t xml:space="preserve">УСТРОЙСТВО МЕЛКИХ ПОКРЫТИЙ (БРАНДМАУЭРЫ, ПАРАПЕТЫ, СВЕСЫ И Т.П.) ИЗ ЛИСТОВОЙ ОЦИНКОВАННОЙ СТАЛИ</t>
  </si>
  <si>
    <t xml:space="preserve">100 М2
0.2224</t>
  </si>
  <si>
    <t xml:space="preserve">873.16
194.19</t>
  </si>
  <si>
    <t xml:space="preserve">3.39
0.75</t>
  </si>
  <si>
    <t xml:space="preserve">2.42
0.54</t>
  </si>
  <si>
    <t xml:space="preserve">876.55
194.94</t>
  </si>
  <si>
    <t xml:space="preserve">78.</t>
  </si>
  <si>
    <t xml:space="preserve">Т
0.1223</t>
  </si>
  <si>
    <t xml:space="preserve">2204.21
269.57</t>
  </si>
  <si>
    <t xml:space="preserve">133.80
16.36</t>
  </si>
  <si>
    <t xml:space="preserve">2338.01
285.94</t>
  </si>
  <si>
    <t xml:space="preserve">79.</t>
  </si>
  <si>
    <t xml:space="preserve">Т
0.0707</t>
  </si>
  <si>
    <t xml:space="preserve">4839.19
342.13</t>
  </si>
  <si>
    <t xml:space="preserve">293.74
20.77</t>
  </si>
  <si>
    <t xml:space="preserve">5132.93
362.90</t>
  </si>
  <si>
    <t xml:space="preserve">80.</t>
  </si>
  <si>
    <t xml:space="preserve">100 ШТ
1.85</t>
  </si>
  <si>
    <t xml:space="preserve">19.28
35.67</t>
  </si>
  <si>
    <t xml:space="preserve">2.73
5.05</t>
  </si>
  <si>
    <t xml:space="preserve">22.01
40.72</t>
  </si>
  <si>
    <t xml:space="preserve">81.</t>
  </si>
  <si>
    <t xml:space="preserve">С101-149002</t>
  </si>
  <si>
    <t xml:space="preserve">ШУРУПЫ-САМОРЕЗЫ 4,8Х19 ММ</t>
  </si>
  <si>
    <t xml:space="preserve">ШТ
93</t>
  </si>
  <si>
    <t xml:space="preserve">0.04
3.72</t>
  </si>
  <si>
    <t xml:space="preserve">0.01
0.93</t>
  </si>
  <si>
    <t xml:space="preserve">0.05
4.65</t>
  </si>
  <si>
    <t xml:space="preserve">82.</t>
  </si>
  <si>
    <t xml:space="preserve">УЗЕЛ 4</t>
  </si>
  <si>
    <t xml:space="preserve">83.</t>
  </si>
  <si>
    <t xml:space="preserve">Е12-111-1
(Н10) </t>
  </si>
  <si>
    <t xml:space="preserve">УСТРОЙСТВО ПРИМЫКАНИЙ ИЗ НАПЛАВЛЯЕМЫХ РУЛОННЫХ МАТЕРИАЛОВ К СТАЛЬНЫМ ПАТРУБКАМ ПРИ ПРОПУСКЕ ТРУБ ЧЕРЕЗ КРОВЛЮ</t>
  </si>
  <si>
    <t xml:space="preserve">ШТ
1</t>
  </si>
  <si>
    <t xml:space="preserve">3.94
3.94</t>
  </si>
  <si>
    <t xml:space="preserve">0.15
0.15</t>
  </si>
  <si>
    <t xml:space="preserve">0.07
0.07</t>
  </si>
  <si>
    <t xml:space="preserve">1.16
1.16</t>
  </si>
  <si>
    <t xml:space="preserve">0.16
0.16</t>
  </si>
  <si>
    <t xml:space="preserve">5.41
5.41</t>
  </si>
  <si>
    <t xml:space="preserve">84.</t>
  </si>
  <si>
    <t xml:space="preserve">М2
1</t>
  </si>
  <si>
    <t xml:space="preserve">4.52
4.52</t>
  </si>
  <si>
    <t xml:space="preserve">0.64
0.64</t>
  </si>
  <si>
    <t xml:space="preserve">5.16
5.16</t>
  </si>
  <si>
    <t xml:space="preserve">85.</t>
  </si>
  <si>
    <t xml:space="preserve">5.57
5.57</t>
  </si>
  <si>
    <t xml:space="preserve">0.79
0.79</t>
  </si>
  <si>
    <t xml:space="preserve">6.36
6.36</t>
  </si>
  <si>
    <t xml:space="preserve">86.</t>
  </si>
  <si>
    <t xml:space="preserve">Т
0.0008</t>
  </si>
  <si>
    <t xml:space="preserve">2204.21
1.76</t>
  </si>
  <si>
    <t xml:space="preserve">133.80
0.11</t>
  </si>
  <si>
    <t xml:space="preserve">2338.01
1.87</t>
  </si>
  <si>
    <t xml:space="preserve">87.</t>
  </si>
  <si>
    <t xml:space="preserve">С204-6200</t>
  </si>
  <si>
    <t xml:space="preserve">ДЕТАЛИ ЗАКЛАДНЫЕ, ИЗГОТОВЛЕННЫЕ БЕЗ ПРИМЕНЕНИЯ СВАРКИ, ГНУТЬЯ, СВЕРЛЕНИЯ (ПРОБИВКИ) ОТВЕРСТИЙ, ПОСТАВЛЯЕМЫЕ ОТДЕЛЬНО</t>
  </si>
  <si>
    <t xml:space="preserve">Т
0.0003</t>
  </si>
  <si>
    <t xml:space="preserve">3961.15
1.19</t>
  </si>
  <si>
    <t xml:space="preserve">240.44
0.07</t>
  </si>
  <si>
    <t xml:space="preserve">4201.59
1.26</t>
  </si>
  <si>
    <t xml:space="preserve">88.</t>
  </si>
  <si>
    <t xml:space="preserve">УЗЕЛ 5</t>
  </si>
  <si>
    <t xml:space="preserve">89.</t>
  </si>
  <si>
    <t xml:space="preserve">100М
0.107</t>
  </si>
  <si>
    <t xml:space="preserve">216.87
23.21</t>
  </si>
  <si>
    <t xml:space="preserve">9.48
1.01</t>
  </si>
  <si>
    <t xml:space="preserve">3.82
0.41</t>
  </si>
  <si>
    <t xml:space="preserve">233.64
25.00</t>
  </si>
  <si>
    <t xml:space="preserve">33.05
3.54</t>
  </si>
  <si>
    <t xml:space="preserve">493.04
52.76</t>
  </si>
  <si>
    <t xml:space="preserve">90.</t>
  </si>
  <si>
    <t xml:space="preserve">М2
20.865</t>
  </si>
  <si>
    <t xml:space="preserve">4.52
94.31</t>
  </si>
  <si>
    <t xml:space="preserve">0.64
13.35</t>
  </si>
  <si>
    <t xml:space="preserve">5.16
107.66</t>
  </si>
  <si>
    <t xml:space="preserve">91.</t>
  </si>
  <si>
    <t xml:space="preserve">М2
19.581</t>
  </si>
  <si>
    <t xml:space="preserve">5.57
109.07</t>
  </si>
  <si>
    <t xml:space="preserve">0.79
15.47</t>
  </si>
  <si>
    <t xml:space="preserve">6.36
124.54</t>
  </si>
  <si>
    <t xml:space="preserve">92.</t>
  </si>
  <si>
    <t xml:space="preserve">Т
0.0026</t>
  </si>
  <si>
    <t xml:space="preserve">3406.12
8.86</t>
  </si>
  <si>
    <t xml:space="preserve">481.63
1.25</t>
  </si>
  <si>
    <t xml:space="preserve">3887.75
10.11</t>
  </si>
  <si>
    <t xml:space="preserve">93.</t>
  </si>
  <si>
    <t xml:space="preserve">Е12-109-5
(Н10) Н1=4</t>
  </si>
  <si>
    <t xml:space="preserve">32.23
-3.45</t>
  </si>
  <si>
    <t xml:space="preserve">5.04
-0.54</t>
  </si>
  <si>
    <t xml:space="preserve">2.39
-0.26</t>
  </si>
  <si>
    <t xml:space="preserve">81.34
-8.70</t>
  </si>
  <si>
    <t xml:space="preserve">11.51
-1.23</t>
  </si>
  <si>
    <t xml:space="preserve">130.12
-13.92</t>
  </si>
  <si>
    <t xml:space="preserve">94.</t>
  </si>
  <si>
    <t xml:space="preserve">М2
5.136</t>
  </si>
  <si>
    <t xml:space="preserve">4.52
-23.21</t>
  </si>
  <si>
    <t xml:space="preserve">0.64
-3.29</t>
  </si>
  <si>
    <t xml:space="preserve">5.16
-26.50</t>
  </si>
  <si>
    <t xml:space="preserve">95.</t>
  </si>
  <si>
    <t xml:space="preserve">5.57
-28.61</t>
  </si>
  <si>
    <t xml:space="preserve">0.79
-4.06</t>
  </si>
  <si>
    <t xml:space="preserve">6.36
-32.66</t>
  </si>
  <si>
    <t xml:space="preserve">96.</t>
  </si>
  <si>
    <t xml:space="preserve">Т
0.0013</t>
  </si>
  <si>
    <t xml:space="preserve">3406.12
-4.43</t>
  </si>
  <si>
    <t xml:space="preserve">481.63
-0.63</t>
  </si>
  <si>
    <t xml:space="preserve">3887.75
-5.05</t>
  </si>
  <si>
    <t xml:space="preserve">97.</t>
  </si>
  <si>
    <t xml:space="preserve">УЗЕЛ 6</t>
  </si>
  <si>
    <t xml:space="preserve">98.</t>
  </si>
  <si>
    <t xml:space="preserve">100М
0.01</t>
  </si>
  <si>
    <t xml:space="preserve">216.87
2.17</t>
  </si>
  <si>
    <t xml:space="preserve">9.48
0.09</t>
  </si>
  <si>
    <t xml:space="preserve">3.82
0.04</t>
  </si>
  <si>
    <t xml:space="preserve">233.64
2.34</t>
  </si>
  <si>
    <t xml:space="preserve">33.05
0.33</t>
  </si>
  <si>
    <t xml:space="preserve">493.04
4.93</t>
  </si>
  <si>
    <t xml:space="preserve">99.</t>
  </si>
  <si>
    <t xml:space="preserve">М2
1.95</t>
  </si>
  <si>
    <t xml:space="preserve">4.52
8.81</t>
  </si>
  <si>
    <t xml:space="preserve">0.64
1.25</t>
  </si>
  <si>
    <t xml:space="preserve">5.16
10.06</t>
  </si>
  <si>
    <t xml:space="preserve">100.</t>
  </si>
  <si>
    <t xml:space="preserve">М2
1.83</t>
  </si>
  <si>
    <t xml:space="preserve">5.57
10.19</t>
  </si>
  <si>
    <t xml:space="preserve">0.79
1.45</t>
  </si>
  <si>
    <t xml:space="preserve">6.36
11.64</t>
  </si>
  <si>
    <t xml:space="preserve">101.</t>
  </si>
  <si>
    <t xml:space="preserve">102.</t>
  </si>
  <si>
    <t xml:space="preserve">32.23
-0.32</t>
  </si>
  <si>
    <t xml:space="preserve">5.04
-0.05</t>
  </si>
  <si>
    <t xml:space="preserve">2.39
-0.02</t>
  </si>
  <si>
    <t xml:space="preserve">81.34
-0.81</t>
  </si>
  <si>
    <t xml:space="preserve">11.51
-0.12</t>
  </si>
  <si>
    <t xml:space="preserve">130.12
-1.30</t>
  </si>
  <si>
    <t xml:space="preserve">103.</t>
  </si>
  <si>
    <t xml:space="preserve">М2
0.48</t>
  </si>
  <si>
    <t xml:space="preserve">4.52
-2.17</t>
  </si>
  <si>
    <t xml:space="preserve">0.64
-0.31</t>
  </si>
  <si>
    <t xml:space="preserve">5.16
-2.48</t>
  </si>
  <si>
    <t xml:space="preserve">104.</t>
  </si>
  <si>
    <t xml:space="preserve">5.57
-2.67</t>
  </si>
  <si>
    <t xml:space="preserve">0.79
-0.38</t>
  </si>
  <si>
    <t xml:space="preserve">6.36
-3.05</t>
  </si>
  <si>
    <t xml:space="preserve">105.</t>
  </si>
  <si>
    <t xml:space="preserve">Т
0.0001</t>
  </si>
  <si>
    <t xml:space="preserve">3406.12
-0.34</t>
  </si>
  <si>
    <t xml:space="preserve">481.63
-0.05</t>
  </si>
  <si>
    <t xml:space="preserve">3887.75
-0.39</t>
  </si>
  <si>
    <t xml:space="preserve">106.</t>
  </si>
  <si>
    <t xml:space="preserve">100 М2
0.038</t>
  </si>
  <si>
    <t xml:space="preserve">727.63
27.65</t>
  </si>
  <si>
    <t xml:space="preserve">2.82
0.11</t>
  </si>
  <si>
    <t xml:space="preserve">2.01
0.08</t>
  </si>
  <si>
    <t xml:space="preserve">730.45
27.76</t>
  </si>
  <si>
    <t xml:space="preserve">107.</t>
  </si>
  <si>
    <t xml:space="preserve">Т
0.0209</t>
  </si>
  <si>
    <t xml:space="preserve">2204.21
46.07</t>
  </si>
  <si>
    <t xml:space="preserve">133.80
2.80</t>
  </si>
  <si>
    <t xml:space="preserve">2338.01
48.86</t>
  </si>
  <si>
    <t xml:space="preserve">108.</t>
  </si>
  <si>
    <t xml:space="preserve">Т
0.0028</t>
  </si>
  <si>
    <t xml:space="preserve">4839.19
13.55</t>
  </si>
  <si>
    <t xml:space="preserve">293.74
0.82</t>
  </si>
  <si>
    <t xml:space="preserve">5132.93
14.37</t>
  </si>
  <si>
    <t xml:space="preserve">109.</t>
  </si>
  <si>
    <t xml:space="preserve">100 ШТ
0.12</t>
  </si>
  <si>
    <t xml:space="preserve">19.28
2.31</t>
  </si>
  <si>
    <t xml:space="preserve">2.73
0.33</t>
  </si>
  <si>
    <t xml:space="preserve">22.01
2.64</t>
  </si>
  <si>
    <t xml:space="preserve">110.</t>
  </si>
  <si>
    <t xml:space="preserve">ШТ
3</t>
  </si>
  <si>
    <t xml:space="preserve">0.04
0.12</t>
  </si>
  <si>
    <t xml:space="preserve">0.01
0.03</t>
  </si>
  <si>
    <t xml:space="preserve">0.05
0.15</t>
  </si>
  <si>
    <t xml:space="preserve">111.</t>
  </si>
  <si>
    <t xml:space="preserve">УЗЕЛ 7</t>
  </si>
  <si>
    <t xml:space="preserve">112.</t>
  </si>
  <si>
    <t xml:space="preserve">Е8-6-1
(Н10) </t>
  </si>
  <si>
    <t xml:space="preserve">КЛАДКА СТЕН НАРУЖНЫХ ПРОСТЫХ ПРИ ВЫСОТЕ ЭТАЖА ДО 4 М ИЗ КИРПИЧА КЕРАМИЧЕСКОГО ОБЫКНОВЕННОГО</t>
  </si>
  <si>
    <t xml:space="preserve">М3
0.1</t>
  </si>
  <si>
    <t xml:space="preserve">40.56
4.06</t>
  </si>
  <si>
    <t xml:space="preserve">20.49
2.05</t>
  </si>
  <si>
    <t xml:space="preserve">5.82
0.58</t>
  </si>
  <si>
    <t xml:space="preserve">145.26
14.53</t>
  </si>
  <si>
    <t xml:space="preserve">22.88
2.29</t>
  </si>
  <si>
    <t xml:space="preserve">229.19
22.92</t>
  </si>
  <si>
    <t xml:space="preserve">113.</t>
  </si>
  <si>
    <t xml:space="preserve">Е26-31-1
(Н19) </t>
  </si>
  <si>
    <t xml:space="preserve">ТЕПЛОИЗОЛЯЦИЯ ПОКРЫТИЙ И ПЕРЕКРЫТИЙ ИЗДЕЛИЯМИ ИЗ ВОЛОКНИСТЫХ И ЗЕРНИСТЫХ МАТЕРИАЛОВ НАСУХО</t>
  </si>
  <si>
    <t xml:space="preserve">М3
0.005</t>
  </si>
  <si>
    <t xml:space="preserve">96.88
0.48</t>
  </si>
  <si>
    <t xml:space="preserve">8.96
0.04</t>
  </si>
  <si>
    <t xml:space="preserve">4.80
0.02</t>
  </si>
  <si>
    <t xml:space="preserve">105.84
0.52</t>
  </si>
  <si>
    <t xml:space="preserve">114.</t>
  </si>
  <si>
    <t xml:space="preserve">С104-713</t>
  </si>
  <si>
    <t xml:space="preserve">ПЛИТЫ ТЕПЛОИЗОЛЯЦИОННЫЕ ПЕНОПОЛИСТИРОЛЬНЫЕ ППТ-15А (ППТ-15Н-А)</t>
  </si>
  <si>
    <t xml:space="preserve">М3
0.0052</t>
  </si>
  <si>
    <t xml:space="preserve">97.15
0.51</t>
  </si>
  <si>
    <t xml:space="preserve">13.74
0.07</t>
  </si>
  <si>
    <t xml:space="preserve">110.89
0.58</t>
  </si>
  <si>
    <t xml:space="preserve">115.</t>
  </si>
  <si>
    <t xml:space="preserve">Е12-109-1
(Н10) </t>
  </si>
  <si>
    <t xml:space="preserve">УСТРОЙСТВО ПРИМЫКАНИЙ КРОВЛИ С ВЫВОДОМ ВОДОИЗОЛЯЦИОННОГО КОВРА НА ВЕРХ ПАРАПЕТА ВЫСОТОЙ 1000 ММ ОТ ВЕРХА НЕСУЩЕЙ КОНСТРУКЦИИ И ШИРИНОЙ 150 ММ</t>
  </si>
  <si>
    <t xml:space="preserve">100М
0.039</t>
  </si>
  <si>
    <t xml:space="preserve">249.93
9.75</t>
  </si>
  <si>
    <t xml:space="preserve">10.95
0.43</t>
  </si>
  <si>
    <t xml:space="preserve">4.44
0.17</t>
  </si>
  <si>
    <t xml:space="preserve">231.38
9.02</t>
  </si>
  <si>
    <t xml:space="preserve">32.73
1.28</t>
  </si>
  <si>
    <t xml:space="preserve">524.99
20.48</t>
  </si>
  <si>
    <t xml:space="preserve">116.</t>
  </si>
  <si>
    <t xml:space="preserve">М2
7.176</t>
  </si>
  <si>
    <t xml:space="preserve">4.52
32.44</t>
  </si>
  <si>
    <t xml:space="preserve">0.64
4.59</t>
  </si>
  <si>
    <t xml:space="preserve">5.16
37.03</t>
  </si>
  <si>
    <t xml:space="preserve">117.</t>
  </si>
  <si>
    <t xml:space="preserve">М2
6.669</t>
  </si>
  <si>
    <t xml:space="preserve">5.57
37.15</t>
  </si>
  <si>
    <t xml:space="preserve">0.79
5.27</t>
  </si>
  <si>
    <t xml:space="preserve">6.36
42.41</t>
  </si>
  <si>
    <t xml:space="preserve">118.</t>
  </si>
  <si>
    <t xml:space="preserve">Т
0.0009</t>
  </si>
  <si>
    <t xml:space="preserve">3406.12
3.07</t>
  </si>
  <si>
    <t xml:space="preserve">481.63
0.43</t>
  </si>
  <si>
    <t xml:space="preserve">3887.75
3.50</t>
  </si>
  <si>
    <t xml:space="preserve">119.</t>
  </si>
  <si>
    <t xml:space="preserve">Е12-109-5
(Н10) Н1=6.5</t>
  </si>
  <si>
    <t xml:space="preserve">62.84
-2.45</t>
  </si>
  <si>
    <t xml:space="preserve">9.82
-0.38</t>
  </si>
  <si>
    <t xml:space="preserve">4.66
-0.18</t>
  </si>
  <si>
    <t xml:space="preserve">132.18
-5.16</t>
  </si>
  <si>
    <t xml:space="preserve">18.70
-0.73</t>
  </si>
  <si>
    <t xml:space="preserve">223.54
-8.71</t>
  </si>
  <si>
    <t xml:space="preserve">120.</t>
  </si>
  <si>
    <t xml:space="preserve">М2
3.042</t>
  </si>
  <si>
    <t xml:space="preserve">4.52
-13.75</t>
  </si>
  <si>
    <t xml:space="preserve">0.64
-1.95</t>
  </si>
  <si>
    <t xml:space="preserve">5.16
-15.70</t>
  </si>
  <si>
    <t xml:space="preserve">121.</t>
  </si>
  <si>
    <t xml:space="preserve">5.57
-16.94</t>
  </si>
  <si>
    <t xml:space="preserve">0.79
-2.40</t>
  </si>
  <si>
    <t xml:space="preserve">6.36
-19.35</t>
  </si>
  <si>
    <t xml:space="preserve">122.</t>
  </si>
  <si>
    <t xml:space="preserve">3406.12
-2.72</t>
  </si>
  <si>
    <t xml:space="preserve">481.63
-0.39</t>
  </si>
  <si>
    <t xml:space="preserve">3887.75
-3.11</t>
  </si>
  <si>
    <t xml:space="preserve">123.</t>
  </si>
  <si>
    <t xml:space="preserve">100 М2
0.0176</t>
  </si>
  <si>
    <t xml:space="preserve">873.16
15.37</t>
  </si>
  <si>
    <t xml:space="preserve">3.39
0.06</t>
  </si>
  <si>
    <t xml:space="preserve">2.42
0.04</t>
  </si>
  <si>
    <t xml:space="preserve">876.55
15.43</t>
  </si>
  <si>
    <t xml:space="preserve">124.</t>
  </si>
  <si>
    <t xml:space="preserve">Т
0.0097</t>
  </si>
  <si>
    <t xml:space="preserve">2204.21
21.38</t>
  </si>
  <si>
    <t xml:space="preserve">133.80
1.30</t>
  </si>
  <si>
    <t xml:space="preserve">2338.01
22.68</t>
  </si>
  <si>
    <t xml:space="preserve">125.</t>
  </si>
  <si>
    <t xml:space="preserve">100 ШТ
0.15</t>
  </si>
  <si>
    <t xml:space="preserve">19.28
2.89</t>
  </si>
  <si>
    <t xml:space="preserve">2.73
0.41</t>
  </si>
  <si>
    <t xml:space="preserve">22.01
3.30</t>
  </si>
  <si>
    <t xml:space="preserve">126.</t>
  </si>
  <si>
    <t xml:space="preserve">127.</t>
  </si>
  <si>
    <t xml:space="preserve">УЗЕЛ 8</t>
  </si>
  <si>
    <t xml:space="preserve">128.</t>
  </si>
  <si>
    <t xml:space="preserve">100М
0.082</t>
  </si>
  <si>
    <t xml:space="preserve">62.80
5.15</t>
  </si>
  <si>
    <t xml:space="preserve">2.26
0.19</t>
  </si>
  <si>
    <t xml:space="preserve">0.79
0.06</t>
  </si>
  <si>
    <t xml:space="preserve">30.74
2.52</t>
  </si>
  <si>
    <t xml:space="preserve">4.35
0.36</t>
  </si>
  <si>
    <t xml:space="preserve">100.15
8.22</t>
  </si>
  <si>
    <t xml:space="preserve">129.</t>
  </si>
  <si>
    <t xml:space="preserve">М2
9.02</t>
  </si>
  <si>
    <t xml:space="preserve">4.52
40.77</t>
  </si>
  <si>
    <t xml:space="preserve">0.64
5.77</t>
  </si>
  <si>
    <t xml:space="preserve">5.16
46.54</t>
  </si>
  <si>
    <t xml:space="preserve">130.</t>
  </si>
  <si>
    <t xml:space="preserve">УЗЕЛ 9 (ДЛЯ 125 ММ)</t>
  </si>
  <si>
    <t xml:space="preserve">131.</t>
  </si>
  <si>
    <t xml:space="preserve">ШТ
5</t>
  </si>
  <si>
    <t xml:space="preserve">3.28
16.40</t>
  </si>
  <si>
    <t xml:space="preserve">0.12
0.60</t>
  </si>
  <si>
    <t xml:space="preserve">0.06
0.30</t>
  </si>
  <si>
    <t xml:space="preserve">1.16
5.80</t>
  </si>
  <si>
    <t xml:space="preserve">0.16
0.80</t>
  </si>
  <si>
    <t xml:space="preserve">4.72
23.60</t>
  </si>
  <si>
    <t xml:space="preserve">132.</t>
  </si>
  <si>
    <t xml:space="preserve">М2
5</t>
  </si>
  <si>
    <t xml:space="preserve">4.52
22.60</t>
  </si>
  <si>
    <t xml:space="preserve">0.64
3.20</t>
  </si>
  <si>
    <t xml:space="preserve">5.16
25.80</t>
  </si>
  <si>
    <t xml:space="preserve">133.</t>
  </si>
  <si>
    <t xml:space="preserve">5.57
27.85</t>
  </si>
  <si>
    <t xml:space="preserve">0.79
3.95</t>
  </si>
  <si>
    <t xml:space="preserve">6.36
31.80</t>
  </si>
  <si>
    <t xml:space="preserve">134.</t>
  </si>
  <si>
    <t xml:space="preserve">Т
0.0039</t>
  </si>
  <si>
    <t xml:space="preserve">2204.21
8.60</t>
  </si>
  <si>
    <t xml:space="preserve">133.80
0.52</t>
  </si>
  <si>
    <t xml:space="preserve">2338.01
9.12</t>
  </si>
  <si>
    <t xml:space="preserve">135.</t>
  </si>
  <si>
    <t xml:space="preserve">Т
0.0025</t>
  </si>
  <si>
    <t xml:space="preserve">3961.15
9.90</t>
  </si>
  <si>
    <t xml:space="preserve">240.44
0.60</t>
  </si>
  <si>
    <t xml:space="preserve">4201.59
10.50</t>
  </si>
  <si>
    <t xml:space="preserve">136.</t>
  </si>
  <si>
    <t xml:space="preserve">УЗЕЛ 9 (ДЛЯ 250Х150 ММ)</t>
  </si>
  <si>
    <t xml:space="preserve">137.</t>
  </si>
  <si>
    <t xml:space="preserve">3.94
11.82</t>
  </si>
  <si>
    <t xml:space="preserve">0.15
0.45</t>
  </si>
  <si>
    <t xml:space="preserve">0.07
0.21</t>
  </si>
  <si>
    <t xml:space="preserve">1.16
3.48</t>
  </si>
  <si>
    <t xml:space="preserve">0.16
0.48</t>
  </si>
  <si>
    <t xml:space="preserve">5.41
16.23</t>
  </si>
  <si>
    <t xml:space="preserve">138.</t>
  </si>
  <si>
    <t xml:space="preserve">М2
3</t>
  </si>
  <si>
    <t xml:space="preserve">4.52
13.56</t>
  </si>
  <si>
    <t xml:space="preserve">0.64
1.92</t>
  </si>
  <si>
    <t xml:space="preserve">5.16
15.48</t>
  </si>
  <si>
    <t xml:space="preserve">139.</t>
  </si>
  <si>
    <t xml:space="preserve">5.57
16.71</t>
  </si>
  <si>
    <t xml:space="preserve">0.79
2.37</t>
  </si>
  <si>
    <t xml:space="preserve">6.36
19.08</t>
  </si>
  <si>
    <t xml:space="preserve">140.</t>
  </si>
  <si>
    <t xml:space="preserve">Т
0.0063</t>
  </si>
  <si>
    <t xml:space="preserve">2204.21
13.89</t>
  </si>
  <si>
    <t xml:space="preserve">133.80
0.84</t>
  </si>
  <si>
    <t xml:space="preserve">2338.01
14.73</t>
  </si>
  <si>
    <t xml:space="preserve">141.</t>
  </si>
  <si>
    <t xml:space="preserve">Т
0.0029</t>
  </si>
  <si>
    <t xml:space="preserve">3961.15
11.49</t>
  </si>
  <si>
    <t xml:space="preserve">240.44
0.70</t>
  </si>
  <si>
    <t xml:space="preserve">4201.59
12.18</t>
  </si>
  <si>
    <t xml:space="preserve">142.</t>
  </si>
  <si>
    <t xml:space="preserve">УЗЕЛ 9 (ДЛЯ 510Х150 ММ)</t>
  </si>
  <si>
    <t xml:space="preserve">143.</t>
  </si>
  <si>
    <t xml:space="preserve">144.</t>
  </si>
  <si>
    <t xml:space="preserve">М2
1.5</t>
  </si>
  <si>
    <t xml:space="preserve">4.52
6.78</t>
  </si>
  <si>
    <t xml:space="preserve">0.64
0.96</t>
  </si>
  <si>
    <t xml:space="preserve">5.16
7.74</t>
  </si>
  <si>
    <t xml:space="preserve">145.</t>
  </si>
  <si>
    <t xml:space="preserve">5.57
8.36</t>
  </si>
  <si>
    <t xml:space="preserve">0.79
1.19</t>
  </si>
  <si>
    <t xml:space="preserve">6.36
9.54</t>
  </si>
  <si>
    <t xml:space="preserve">146.</t>
  </si>
  <si>
    <t xml:space="preserve">2204.21
13.00</t>
  </si>
  <si>
    <t xml:space="preserve">133.80
0.79</t>
  </si>
  <si>
    <t xml:space="preserve">2338.01
13.79</t>
  </si>
  <si>
    <t xml:space="preserve">147.</t>
  </si>
  <si>
    <t xml:space="preserve">3961.15
5.15</t>
  </si>
  <si>
    <t xml:space="preserve">240.44
0.31</t>
  </si>
  <si>
    <t xml:space="preserve">4201.59
5.46</t>
  </si>
  <si>
    <t xml:space="preserve">148.</t>
  </si>
  <si>
    <t xml:space="preserve">АЭРАТОР 1ШТ</t>
  </si>
  <si>
    <t xml:space="preserve">149.</t>
  </si>
  <si>
    <t xml:space="preserve">3.28
3.28</t>
  </si>
  <si>
    <t xml:space="preserve">0.12
0.12</t>
  </si>
  <si>
    <t xml:space="preserve">0.06
0.06</t>
  </si>
  <si>
    <t xml:space="preserve">4.72
4.72</t>
  </si>
  <si>
    <t xml:space="preserve">150.</t>
  </si>
  <si>
    <t xml:space="preserve">151.</t>
  </si>
  <si>
    <t xml:space="preserve">152.</t>
  </si>
  <si>
    <t xml:space="preserve">Е16-21-1
(Н12) </t>
  </si>
  <si>
    <t xml:space="preserve">УСТАНОВКА АЭРАТОРА</t>
  </si>
  <si>
    <t xml:space="preserve">21.24
21.24</t>
  </si>
  <si>
    <t xml:space="preserve">6.05
6.05</t>
  </si>
  <si>
    <t xml:space="preserve">0.18
0.18</t>
  </si>
  <si>
    <t xml:space="preserve">1.70
1.70</t>
  </si>
  <si>
    <t xml:space="preserve">0.24
0.24</t>
  </si>
  <si>
    <t xml:space="preserve">29.23
29.23</t>
  </si>
  <si>
    <t xml:space="preserve">153.</t>
  </si>
  <si>
    <t xml:space="preserve">С116-12</t>
  </si>
  <si>
    <t xml:space="preserve">АЭРАТОР</t>
  </si>
  <si>
    <t xml:space="preserve">29.76
29.76</t>
  </si>
  <si>
    <t xml:space="preserve">1.71
1.71</t>
  </si>
  <si>
    <t xml:space="preserve">31.47
31.47</t>
  </si>
  <si>
    <t xml:space="preserve">154.</t>
  </si>
  <si>
    <t xml:space="preserve">Е7-20-3
(Н10) </t>
  </si>
  <si>
    <t xml:space="preserve">УСТАНОВКА ФЛАНЦА АЭРАТОРА</t>
  </si>
  <si>
    <t xml:space="preserve">Т
0.0128</t>
  </si>
  <si>
    <t xml:space="preserve">328.47
4.20</t>
  </si>
  <si>
    <t xml:space="preserve">92.25
1.18</t>
  </si>
  <si>
    <t xml:space="preserve">14.39
0.18</t>
  </si>
  <si>
    <t xml:space="preserve">134.66
1.72</t>
  </si>
  <si>
    <t xml:space="preserve">19.04
0.24</t>
  </si>
  <si>
    <t xml:space="preserve">574.42
7.35</t>
  </si>
  <si>
    <t xml:space="preserve">155.</t>
  </si>
  <si>
    <t xml:space="preserve">4839.19
61.94</t>
  </si>
  <si>
    <t xml:space="preserve">293.74
3.76</t>
  </si>
  <si>
    <t xml:space="preserve">5132.93
65.70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Ж2-10</t>
  </si>
  <si>
    <t xml:space="preserve">ЗДАНИЕ - СТРОИТЕЛЬНАЯ ЧАСТЬ. ФАСАДЫ.</t>
  </si>
  <si>
    <t xml:space="preserve">156.</t>
  </si>
  <si>
    <t xml:space="preserve">АС-19...22</t>
  </si>
  <si>
    <t xml:space="preserve">157.</t>
  </si>
  <si>
    <t xml:space="preserve">Е8-35-2
(Н10) </t>
  </si>
  <si>
    <t xml:space="preserve">УСТАНОВКА И РАЗБОРКА ИНВЕНТАРНЫХ ЛЕСОВ НАРУЖНЫХ ВЫСОТОЙ ДО 16 М ТРУБЧАТЫХ ДЛЯ ПРОЧИХ ОТДЕЛОЧНЫХ РАБОТ</t>
  </si>
  <si>
    <t xml:space="preserve">100М2
3.5172</t>
  </si>
  <si>
    <t xml:space="preserve">310.63
1092.55</t>
  </si>
  <si>
    <t xml:space="preserve">3.05
10.73</t>
  </si>
  <si>
    <t xml:space="preserve">0.83
2.92</t>
  </si>
  <si>
    <t xml:space="preserve">204.41
718.95</t>
  </si>
  <si>
    <t xml:space="preserve">21.20
74.56</t>
  </si>
  <si>
    <t xml:space="preserve">539.29
1896.80</t>
  </si>
  <si>
    <t xml:space="preserve">158.</t>
  </si>
  <si>
    <t xml:space="preserve">Е15-373-1
(Н10) </t>
  </si>
  <si>
    <t xml:space="preserve">УСТРОЙСТВО КАРКАСА ПОД ОБЛИЦОВКУ ФАСАДОВ</t>
  </si>
  <si>
    <t xml:space="preserve">100М2ОБЛ
3.1</t>
  </si>
  <si>
    <t xml:space="preserve">1021.74
3167.39</t>
  </si>
  <si>
    <t xml:space="preserve">16.04
49.72</t>
  </si>
  <si>
    <t xml:space="preserve">1.21
3.75</t>
  </si>
  <si>
    <t xml:space="preserve">216.79
672.05</t>
  </si>
  <si>
    <t xml:space="preserve">32.56
100.94</t>
  </si>
  <si>
    <t xml:space="preserve">1287.13
3990.10</t>
  </si>
  <si>
    <t xml:space="preserve">159.</t>
  </si>
  <si>
    <t xml:space="preserve">С101-63615-5</t>
  </si>
  <si>
    <t xml:space="preserve">КРОНШТЕЙН КРЕПЕЖНЫЙ УСИЛЕННЫЙ 90Х80, 120Х80, 150Х80 (ОЦИНКОВАННАЯ СТАЛЬ С ПОРОШКОВОЙ ОКРАСКОЙ 1,2 ММ)</t>
  </si>
  <si>
    <t xml:space="preserve">ШТ
865</t>
  </si>
  <si>
    <t xml:space="preserve">0.84
726.60</t>
  </si>
  <si>
    <t xml:space="preserve">0.12
103.80</t>
  </si>
  <si>
    <t xml:space="preserve">0.96
830.40</t>
  </si>
  <si>
    <t xml:space="preserve">160.</t>
  </si>
  <si>
    <t xml:space="preserve">С101-63615-2</t>
  </si>
  <si>
    <t xml:space="preserve">КРОНШТЕЙН КРЕПЕЖНЫЙ 80Х80 (ОЦИНКОВАННАЯ СТАЛЬ 1,2 ММ)</t>
  </si>
  <si>
    <t xml:space="preserve">ШТ
20</t>
  </si>
  <si>
    <t xml:space="preserve">0.65
13.00</t>
  </si>
  <si>
    <t xml:space="preserve">0.09
1.80</t>
  </si>
  <si>
    <t xml:space="preserve">0.74
14.80</t>
  </si>
  <si>
    <t xml:space="preserve">161.</t>
  </si>
  <si>
    <t xml:space="preserve">С101-63615-1</t>
  </si>
  <si>
    <t xml:space="preserve">КРОНШТЕЙН КРЕПЕЖНЫЙ 50Х50, 90Х50, 120Х50 (ОЦИНКОВАННАЯ СТАЛЬ 1,2 ММ)</t>
  </si>
  <si>
    <t xml:space="preserve">ШТ
150</t>
  </si>
  <si>
    <t xml:space="preserve">0.37
55.50</t>
  </si>
  <si>
    <t xml:space="preserve">0.05
7.50</t>
  </si>
  <si>
    <t xml:space="preserve">0.42
63.00</t>
  </si>
  <si>
    <t xml:space="preserve">162.</t>
  </si>
  <si>
    <t xml:space="preserve">С101-63614-4</t>
  </si>
  <si>
    <t xml:space="preserve">КРЕПЕЖНЫЙ ПРОФИЛЬ Г-ОБРАЗНЫЙ 44Х60Х3000 (ОЦИНКОВАННАЯ СТАЛЬ С ПОРОШКОВОЙ ОКРАСКОЙ 1,2 ММ)</t>
  </si>
  <si>
    <t xml:space="preserve">М
421</t>
  </si>
  <si>
    <t xml:space="preserve">3.71
1561.91</t>
  </si>
  <si>
    <t xml:space="preserve">0.52
218.92</t>
  </si>
  <si>
    <t xml:space="preserve">4.23
1780.83</t>
  </si>
  <si>
    <t xml:space="preserve">163.</t>
  </si>
  <si>
    <t xml:space="preserve">Е15-374-1
(Н10) </t>
  </si>
  <si>
    <t xml:space="preserve">ТЕПЛОИЗОЛЯЦИЯ НАРУЖНЫХ СТЕН С ВЕТРОЗАЩИТНЫМ СЛОЕМ ПРИ УСТРОЙСТВЕ ВЕНТИЛИРУЕМЫХ ФАСАДОВ С ОБЛИЦОВКОЙ КОМПОЗИТНЫМИ ИЛИ АЛЮМИНИЕВЫМИ ПАНЕЛЯМИ</t>
  </si>
  <si>
    <t xml:space="preserve">100М2
2.1</t>
  </si>
  <si>
    <t xml:space="preserve">363.82
764.02</t>
  </si>
  <si>
    <t xml:space="preserve">18.16
38.14</t>
  </si>
  <si>
    <t xml:space="preserve">2.42
5.08</t>
  </si>
  <si>
    <t xml:space="preserve">238.39
500.62</t>
  </si>
  <si>
    <t xml:space="preserve">32.76
68.80</t>
  </si>
  <si>
    <t xml:space="preserve">653.13
1371.58</t>
  </si>
  <si>
    <t xml:space="preserve">164.</t>
  </si>
  <si>
    <t xml:space="preserve">С104-701-8</t>
  </si>
  <si>
    <t xml:space="preserve">ПЛИТЫ ТЕПЛОИЗОЛЯЦИОННЫЕ ИЗ МИНЕРАЛЬНОЙ ВАТЫ ПТМ СТБ 1995-2009-Т4-DS(TН)1-WS1 (ПЛОТНОСТЬ 35 КГ/М3) БЕЛТЕП МАРКИ ЛАЙТ ЭКСТРА</t>
  </si>
  <si>
    <t xml:space="preserve">М3
11.025</t>
  </si>
  <si>
    <t xml:space="preserve">40.33
444.64</t>
  </si>
  <si>
    <t xml:space="preserve">5.70
62.84</t>
  </si>
  <si>
    <t xml:space="preserve">46.03
507.48</t>
  </si>
  <si>
    <t xml:space="preserve">165.</t>
  </si>
  <si>
    <t xml:space="preserve">С104-701-12</t>
  </si>
  <si>
    <t xml:space="preserve">ПЛИТЫ ТЕПЛОИЗОЛЯЦИОННЫЕ ИЗ МИНЕРАЛЬНОЙ ВАТЫ ПТМ СТБ 1995-2009-Т4-DS(TН)1-СS(10)15-TR7,5-WS1(ПЛОТНОСТЬ 90 КГ/М3) БЕЛТЕП МАРКИ ВЕНТ 25</t>
  </si>
  <si>
    <t xml:space="preserve">М3
6.615</t>
  </si>
  <si>
    <t xml:space="preserve">105.40
697.22</t>
  </si>
  <si>
    <t xml:space="preserve">14.90
98.56</t>
  </si>
  <si>
    <t xml:space="preserve">120.30
795.78</t>
  </si>
  <si>
    <t xml:space="preserve">166.</t>
  </si>
  <si>
    <t xml:space="preserve">С104-10020-М</t>
  </si>
  <si>
    <t xml:space="preserve">НЕГОРЮЧАЯ ГИДРОВЕТРОЗАЩИТНАЯ МЕМБРАНА "ИЗОЛТЕКС НГ 200"</t>
  </si>
  <si>
    <t xml:space="preserve">М2
241.5</t>
  </si>
  <si>
    <t xml:space="preserve">5.99
1446.59</t>
  </si>
  <si>
    <t xml:space="preserve">0.85
205.28</t>
  </si>
  <si>
    <t xml:space="preserve">6.84
1651.86</t>
  </si>
  <si>
    <t xml:space="preserve">167.</t>
  </si>
  <si>
    <t xml:space="preserve">С101-15500-Г</t>
  </si>
  <si>
    <t xml:space="preserve">ДЮБЕЛЬ-ГВОЗДЬ ДЛЯ ТЕПЛОИЗОЛЯЦИИ (ЗОНТИК) С МЕТАЛЛИЧЕСКИМ СЕРДЕЧНИКОМ 10Х180</t>
  </si>
  <si>
    <t xml:space="preserve">ШТ
1260</t>
  </si>
  <si>
    <t xml:space="preserve">0.28
352.80</t>
  </si>
  <si>
    <t xml:space="preserve">0.04
50.40</t>
  </si>
  <si>
    <t xml:space="preserve">0.32
403.20</t>
  </si>
  <si>
    <t xml:space="preserve">168.</t>
  </si>
  <si>
    <t xml:space="preserve">Е15-374-2
(Н10) </t>
  </si>
  <si>
    <t xml:space="preserve">ТЕПЛОИЗОЛЯЦИЯ НАРУЖНЫХ СТЕН БЕЗ ВЕТРОЗАЩИТНОГО СЛОЯ ПРИ УСТРОЙСТВЕ ВЕНТИЛИРУЕМЫХ ФАСАДОВ С ОБЛИЦОВКОЙ КОМПОЗИТНЫМИ ИЛИ АЛЮМИНИЕВЫМИ ПАНЕЛЯМИ (ОТКОСЫ)</t>
  </si>
  <si>
    <t xml:space="preserve">100М2
0.1922</t>
  </si>
  <si>
    <t xml:space="preserve">345.31
66.37</t>
  </si>
  <si>
    <t xml:space="preserve">18.16
3.49</t>
  </si>
  <si>
    <t xml:space="preserve">2.42
0.47</t>
  </si>
  <si>
    <t xml:space="preserve">238.39
45.82</t>
  </si>
  <si>
    <t xml:space="preserve">32.76
6.30</t>
  </si>
  <si>
    <t xml:space="preserve">634.62
121.98</t>
  </si>
  <si>
    <t xml:space="preserve">169.</t>
  </si>
  <si>
    <t xml:space="preserve">М3
0.6054</t>
  </si>
  <si>
    <t xml:space="preserve">105.40
63.81</t>
  </si>
  <si>
    <t xml:space="preserve">14.90
9.02</t>
  </si>
  <si>
    <t xml:space="preserve">120.30
72.83</t>
  </si>
  <si>
    <t xml:space="preserve">170.</t>
  </si>
  <si>
    <t xml:space="preserve">Е9-78-1
(Н11) </t>
  </si>
  <si>
    <t xml:space="preserve">МОНТАЖ СТЕН ИЗ ПРОФИЛИРОВАННОГО ЛИСТА ПРИ ВЫСОТЕ ДО 30 М</t>
  </si>
  <si>
    <t xml:space="preserve">100М2ПОВ
3.1</t>
  </si>
  <si>
    <t xml:space="preserve">569.90
1766.69</t>
  </si>
  <si>
    <t xml:space="preserve">784.04
2430.52</t>
  </si>
  <si>
    <t xml:space="preserve">209.79
650.35</t>
  </si>
  <si>
    <t xml:space="preserve">2326.81
7213.11</t>
  </si>
  <si>
    <t xml:space="preserve">329.59
1021.73</t>
  </si>
  <si>
    <t xml:space="preserve">4010.34
12432.05</t>
  </si>
  <si>
    <t xml:space="preserve">171.</t>
  </si>
  <si>
    <t xml:space="preserve">С101-82882-13</t>
  </si>
  <si>
    <t xml:space="preserve">ПРОФИЛИРОВАННЫЙ ЛИСТ СТАЛЬНОЙ ТИПА Н-60-845 ТОЛЩИНОЙ 0,7 ММ ОЦИНКОВАННЫЙ С ПОЛИМЕРНЫМ ПОКРЫТИЕМ ПОЛИЭСТЕР 25 МКМ</t>
  </si>
  <si>
    <t xml:space="preserve">М2
409.51</t>
  </si>
  <si>
    <t xml:space="preserve">22.76
9320.45</t>
  </si>
  <si>
    <t xml:space="preserve">3.22
1318.62</t>
  </si>
  <si>
    <t xml:space="preserve">25.98
10639.07</t>
  </si>
  <si>
    <t xml:space="preserve">172.</t>
  </si>
  <si>
    <t xml:space="preserve">Е15-379-1
(Н10) </t>
  </si>
  <si>
    <t xml:space="preserve">ОБЛИЦОВКА ПАРАПЕТА  И КАРНИЗА (УЗЛЫ 2 И 11)</t>
  </si>
  <si>
    <t xml:space="preserve">100МПАРА
0.663</t>
  </si>
  <si>
    <t xml:space="preserve">474.57
314.64</t>
  </si>
  <si>
    <t xml:space="preserve">12.96
8.59</t>
  </si>
  <si>
    <t xml:space="preserve">0.40
0.27</t>
  </si>
  <si>
    <t xml:space="preserve">129.38
85.78</t>
  </si>
  <si>
    <t xml:space="preserve">22.40
14.85</t>
  </si>
  <si>
    <t xml:space="preserve">639.31
423.86</t>
  </si>
  <si>
    <t xml:space="preserve">173.</t>
  </si>
  <si>
    <t xml:space="preserve">ШТ
204</t>
  </si>
  <si>
    <t xml:space="preserve">0.65
132.60</t>
  </si>
  <si>
    <t xml:space="preserve">0.09
18.36</t>
  </si>
  <si>
    <t xml:space="preserve">0.74
150.96</t>
  </si>
  <si>
    <t xml:space="preserve">174.</t>
  </si>
  <si>
    <t xml:space="preserve">М
59.2</t>
  </si>
  <si>
    <t xml:space="preserve">3.71
219.63</t>
  </si>
  <si>
    <t xml:space="preserve">0.52
30.78</t>
  </si>
  <si>
    <t xml:space="preserve">4.23
250.42</t>
  </si>
  <si>
    <t xml:space="preserve">175.</t>
  </si>
  <si>
    <t xml:space="preserve">С101-82907</t>
  </si>
  <si>
    <t xml:space="preserve">ПЛОСКИЙ ЛИСТ СТАЛЬНОЙ 1250Х2000 ММ ТОЛЩИНОЙ 0,45 ММ (АЛЮМО)ОЦИНКОВАННЫЙ С ПОЛИМЕРНЫМ ПОКРЫТИЕМ: ПОЛИЭСТЕР 25 МКМ</t>
  </si>
  <si>
    <t xml:space="preserve">М2
50.8305</t>
  </si>
  <si>
    <t xml:space="preserve">12.95
658.25</t>
  </si>
  <si>
    <t xml:space="preserve">1.83
93.02</t>
  </si>
  <si>
    <t xml:space="preserve">14.78
751.27</t>
  </si>
  <si>
    <t xml:space="preserve">176.</t>
  </si>
  <si>
    <t xml:space="preserve">Е12-121-1
(Н10) </t>
  </si>
  <si>
    <t xml:space="preserve">УСТАНОВКА  ПЛАНОК</t>
  </si>
  <si>
    <t xml:space="preserve">100М
0.337</t>
  </si>
  <si>
    <t xml:space="preserve">249.84
84.20</t>
  </si>
  <si>
    <t xml:space="preserve">1.64
0.55</t>
  </si>
  <si>
    <t xml:space="preserve">19.35
6.52</t>
  </si>
  <si>
    <t xml:space="preserve">2.73
0.92</t>
  </si>
  <si>
    <t xml:space="preserve">273.56
92.19</t>
  </si>
  <si>
    <t xml:space="preserve">177.</t>
  </si>
  <si>
    <t xml:space="preserve">С101-160833-1</t>
  </si>
  <si>
    <t xml:space="preserve">ПЛАНКА УГЛА ВНУТРЕННЕГО/НАРУЖНОГО МЕТАЛЛИЧЕСКАЯ ДЛЯ НАРУЖНОЙ ОТДЕЛКИ СЕЧЕНИЕМ 115Х115 ММ, ТОЛЩИНОЙ 0,5 ММ, ТИП ПОКРЫТИЯ ПОЛИЭСТЕР АЛЮМОЦИНК, АЛЮМОЦИНК, ВИКИНГ, ПЛАСТИЗОЛ, PRISMA, СLOUDY, PDVF </t>
  </si>
  <si>
    <t xml:space="preserve">М
35.385</t>
  </si>
  <si>
    <t xml:space="preserve">7.54
266.80</t>
  </si>
  <si>
    <t xml:space="preserve">1.07
37.86</t>
  </si>
  <si>
    <t xml:space="preserve">8.61
304.66</t>
  </si>
  <si>
    <t xml:space="preserve">178.</t>
  </si>
  <si>
    <t xml:space="preserve">Е15-378-1
(Н10) </t>
  </si>
  <si>
    <t xml:space="preserve">УСТРОЙСТВО ОКОННЫХ ОТЛИВОВ ИЗ ФАСАДНЫХ ПАНЕЛЕЙ</t>
  </si>
  <si>
    <t xml:space="preserve">100М
4.1988</t>
  </si>
  <si>
    <t xml:space="preserve">275.38
1156.27</t>
  </si>
  <si>
    <t xml:space="preserve">8.76
36.78</t>
  </si>
  <si>
    <t xml:space="preserve">1.61
6.76</t>
  </si>
  <si>
    <t xml:space="preserve">36.61
153.72</t>
  </si>
  <si>
    <t xml:space="preserve">5.87
24.65</t>
  </si>
  <si>
    <t xml:space="preserve">326.62
1371.42</t>
  </si>
  <si>
    <t xml:space="preserve">179.</t>
  </si>
  <si>
    <t xml:space="preserve">С101-123401-1</t>
  </si>
  <si>
    <t xml:space="preserve">СТАЛЬ ТОНКОЛИСТОВАЯ ОЦИНКОВАННАЯ УГЛЕРОДИСТАЯ ТОЛЩИНОЙ 0,7 ММ С ПОЛИМЕРНЫМ ПОКРЫТИЕМ</t>
  </si>
  <si>
    <t xml:space="preserve">Т
0.7907</t>
  </si>
  <si>
    <t xml:space="preserve">2865.47
2265.73</t>
  </si>
  <si>
    <t xml:space="preserve">173.93
137.53</t>
  </si>
  <si>
    <t xml:space="preserve">3039.40
2403.25</t>
  </si>
  <si>
    <t xml:space="preserve">Ж2-90-30</t>
  </si>
  <si>
    <t xml:space="preserve">ЗДАНИЕ - СТРОИТЕЛЬНАЯ ЧАСТЬ.КОЗЫРЬКИ</t>
  </si>
  <si>
    <t xml:space="preserve">180.</t>
  </si>
  <si>
    <t xml:space="preserve">АС-24</t>
  </si>
  <si>
    <t xml:space="preserve">181.</t>
  </si>
  <si>
    <t xml:space="preserve">Е9-24-1
(Н11) </t>
  </si>
  <si>
    <t xml:space="preserve">МОНТАЖ СВЯЗЕЙ И РАСПОРОК ИЗ ОДИНОЧНЫХ И ПАРНЫХ УГОЛКОВ, ГНУТОСВАРНЫХ ПРОФИЛЕЙ ДЛЯ ПРОЛЕТОВ ДО 24 М ПРИ ВЫСОТЕ ЗДАНИЯ ДО 25 М</t>
  </si>
  <si>
    <t xml:space="preserve">Т
0.2975</t>
  </si>
  <si>
    <t xml:space="preserve">548.50
163.18</t>
  </si>
  <si>
    <t xml:space="preserve">177.10
52.69</t>
  </si>
  <si>
    <t xml:space="preserve">49.36
14.68</t>
  </si>
  <si>
    <t xml:space="preserve">19.00
5.65</t>
  </si>
  <si>
    <t xml:space="preserve">2.13
0.63</t>
  </si>
  <si>
    <t xml:space="preserve">746.73
222.16</t>
  </si>
  <si>
    <t xml:space="preserve">182.</t>
  </si>
  <si>
    <t xml:space="preserve">Е9-48-4
(Н11) </t>
  </si>
  <si>
    <t xml:space="preserve">ЭЛЕКТРОДУГОВАЯ СВАРКА ПОКРЫТИЙ (ФЕРМЫ, БАЛКИ) ПРИ МОНТАЖЕ ОДНОЭТАЖНЫХ ПРОИЗВОДСТВЕННЫХ ЗДАНИЙ</t>
  </si>
  <si>
    <t xml:space="preserve">64.00
19.04</t>
  </si>
  <si>
    <t xml:space="preserve">53.81
16.01</t>
  </si>
  <si>
    <t xml:space="preserve">0.03
0.01</t>
  </si>
  <si>
    <t xml:space="preserve">32.46
9.66</t>
  </si>
  <si>
    <t xml:space="preserve">4.59
1.37</t>
  </si>
  <si>
    <t xml:space="preserve">154.86
46.07</t>
  </si>
  <si>
    <t xml:space="preserve">183.</t>
  </si>
  <si>
    <t xml:space="preserve">С201-77000</t>
  </si>
  <si>
    <t xml:space="preserve">ОТДЕЛЬНЫЕ КОНСТРУКТИВНЫЕ ЭЛЕМЕНТЫ ЗДАНИЙ И СООРУЖЕНИЙ (КОЛОННЫ, БАЛКИ, ФЕРМЫ, СВЯЗИ, РИГЕЛИ, СТОЙКИ И Т.Д.) С ПРЕОБЛАДАНИЕМ ТОЛСТОЛИСТОВОЙ СТАЛИ. СРЕДНЯЯ МАССА СБОРОЧНОЙ ЕДИНИЦЫ СВЫШЕ 1,0 ДО 3,0 Т</t>
  </si>
  <si>
    <t xml:space="preserve">4491.18
1336.13</t>
  </si>
  <si>
    <t xml:space="preserve">272.61
81.10</t>
  </si>
  <si>
    <t xml:space="preserve">4763.79
1417.23</t>
  </si>
  <si>
    <t xml:space="preserve">184.</t>
  </si>
  <si>
    <t xml:space="preserve">Е13-26-6
(Н10) Н1=2</t>
  </si>
  <si>
    <t xml:space="preserve">ОКРАСКА МЕТАЛЛИЧЕСКИХ ОГРУНТОВАННЫХ ПОВЕРХНОСТЕЙ ЭМАЛЬЮ ПФ-115</t>
  </si>
  <si>
    <t xml:space="preserve">100М2
0.1102</t>
  </si>
  <si>
    <t xml:space="preserve">72.79
8.02</t>
  </si>
  <si>
    <t xml:space="preserve">4.62
0.51</t>
  </si>
  <si>
    <t xml:space="preserve">0.29
0.03</t>
  </si>
  <si>
    <t xml:space="preserve">94.61
10.43</t>
  </si>
  <si>
    <t xml:space="preserve">13.38
1.47</t>
  </si>
  <si>
    <t xml:space="preserve">185.40
20.43</t>
  </si>
  <si>
    <t xml:space="preserve">185.</t>
  </si>
  <si>
    <t xml:space="preserve">Е46-28-1
(Н10) </t>
  </si>
  <si>
    <t xml:space="preserve">УСТРОЙСТВО НИШ В КИРПИЧНЫХ СТЕНАХ ГЛУБИНОЙ ДО 12 СМ</t>
  </si>
  <si>
    <t xml:space="preserve">10М2 НИШ
0.0288</t>
  </si>
  <si>
    <t xml:space="preserve">190.49
5.49</t>
  </si>
  <si>
    <t xml:space="preserve">341.80
9.84</t>
  </si>
  <si>
    <t xml:space="preserve">109.51
3.15</t>
  </si>
  <si>
    <t xml:space="preserve">532.29
15.33</t>
  </si>
  <si>
    <t xml:space="preserve">186.</t>
  </si>
  <si>
    <t xml:space="preserve">Е26-117-1
(Н10) </t>
  </si>
  <si>
    <t xml:space="preserve">МЕХАНИЧЕСКОЕ КРЕПЛЕНИЕ СТЕРЖНЕЙ</t>
  </si>
  <si>
    <t xml:space="preserve">100ШТДЮБ
0.09</t>
  </si>
  <si>
    <t xml:space="preserve">43.04
3.87</t>
  </si>
  <si>
    <t xml:space="preserve">2.18
0.20</t>
  </si>
  <si>
    <t xml:space="preserve">8.46
0.76</t>
  </si>
  <si>
    <t xml:space="preserve">1.20
0.11</t>
  </si>
  <si>
    <t xml:space="preserve">54.88
4.94</t>
  </si>
  <si>
    <t xml:space="preserve">187.</t>
  </si>
  <si>
    <t xml:space="preserve">Т
0.0164</t>
  </si>
  <si>
    <t xml:space="preserve">4839.19
79.36</t>
  </si>
  <si>
    <t xml:space="preserve">293.74
4.82</t>
  </si>
  <si>
    <t xml:space="preserve">5132.93
84.18</t>
  </si>
  <si>
    <t xml:space="preserve">188.</t>
  </si>
  <si>
    <t xml:space="preserve">100М2
0.0057</t>
  </si>
  <si>
    <t xml:space="preserve">72.79
0.41</t>
  </si>
  <si>
    <t xml:space="preserve">4.62
0.03</t>
  </si>
  <si>
    <t xml:space="preserve">0.29
0.00</t>
  </si>
  <si>
    <t xml:space="preserve">94.61
0.54</t>
  </si>
  <si>
    <t xml:space="preserve">13.38
0.08</t>
  </si>
  <si>
    <t xml:space="preserve">185.40
1.06</t>
  </si>
  <si>
    <t xml:space="preserve">189.</t>
  </si>
  <si>
    <t xml:space="preserve">М3
0.02</t>
  </si>
  <si>
    <t xml:space="preserve">96.88
1.94</t>
  </si>
  <si>
    <t xml:space="preserve">8.96
0.18</t>
  </si>
  <si>
    <t xml:space="preserve">4.80
0.10</t>
  </si>
  <si>
    <t xml:space="preserve">105.84
2.12</t>
  </si>
  <si>
    <t xml:space="preserve">190.</t>
  </si>
  <si>
    <t xml:space="preserve">С104-745</t>
  </si>
  <si>
    <t xml:space="preserve">ПЛИТЫ ТЕПЛОИЗОЛЯЦИОННЫЕ ИЗ ЭКСТРУДИРОВАННОГО ПЕНОПОЛИСТИРОЛА БАТЭПЛЕКС ТОЛЩИНОЙ 20-100 ММ</t>
  </si>
  <si>
    <t xml:space="preserve">М3
0.0206</t>
  </si>
  <si>
    <t xml:space="preserve">166.28
3.43</t>
  </si>
  <si>
    <t xml:space="preserve">23.51
0.48</t>
  </si>
  <si>
    <t xml:space="preserve">189.79
3.91</t>
  </si>
  <si>
    <t xml:space="preserve">191.</t>
  </si>
  <si>
    <t xml:space="preserve">Е15-70-1
(Н10) </t>
  </si>
  <si>
    <t xml:space="preserve">УЛУЧШЕННАЯ ШТУКАТУРКА СТЕН ПО СЕТКЕ БЕЗ УСТРОЙСТВА КАРКАСА</t>
  </si>
  <si>
    <t xml:space="preserve">100М2
0.004</t>
  </si>
  <si>
    <t xml:space="preserve">838.63
3.35</t>
  </si>
  <si>
    <t xml:space="preserve">12.92
0.05</t>
  </si>
  <si>
    <t xml:space="preserve">6.93
0.03</t>
  </si>
  <si>
    <t xml:space="preserve">2801.16
11.20</t>
  </si>
  <si>
    <t xml:space="preserve">200.47
0.80</t>
  </si>
  <si>
    <t xml:space="preserve">3853.18
15.41</t>
  </si>
  <si>
    <t xml:space="preserve">192.</t>
  </si>
  <si>
    <t xml:space="preserve">Е12-140-1
(Н10) </t>
  </si>
  <si>
    <t xml:space="preserve">УСТРОЙСТВО КОЗЫРЬКОВ ИЗ ЛИСТОВ ПОЛИКАРБОНАТНЫХ</t>
  </si>
  <si>
    <t xml:space="preserve">100 М2
0.0525</t>
  </si>
  <si>
    <t xml:space="preserve">139.33
7.31</t>
  </si>
  <si>
    <t xml:space="preserve">1.75
0.09</t>
  </si>
  <si>
    <t xml:space="preserve">6.37
0.33</t>
  </si>
  <si>
    <t xml:space="preserve">0.92
0.05</t>
  </si>
  <si>
    <t xml:space="preserve">148.37
7.78</t>
  </si>
  <si>
    <t xml:space="preserve">193.</t>
  </si>
  <si>
    <t xml:space="preserve">С101-149001</t>
  </si>
  <si>
    <t xml:space="preserve">ШУРУПЫ-САМОРЕЗЫ 4,8Х28 ММ</t>
  </si>
  <si>
    <t xml:space="preserve">ШТ
21</t>
  </si>
  <si>
    <t xml:space="preserve">0.05
1.05</t>
  </si>
  <si>
    <t xml:space="preserve">0.01
0.21</t>
  </si>
  <si>
    <t xml:space="preserve">0.06
1.26</t>
  </si>
  <si>
    <t xml:space="preserve">194.</t>
  </si>
  <si>
    <t xml:space="preserve">С101-160573</t>
  </si>
  <si>
    <t xml:space="preserve">ЛИСТЫ МОНОЛИТНОГО ПОЛИКАРБОНАТА 10Х3050Х2050 ПРОЗРАЧНЫЕ</t>
  </si>
  <si>
    <t xml:space="preserve">М2
5.355</t>
  </si>
  <si>
    <t xml:space="preserve">115.63
619.20</t>
  </si>
  <si>
    <t xml:space="preserve">16.35
87.55</t>
  </si>
  <si>
    <t xml:space="preserve">131.98
706.75</t>
  </si>
  <si>
    <t xml:space="preserve">195.</t>
  </si>
  <si>
    <t xml:space="preserve">Е12-142-1
(Н10) </t>
  </si>
  <si>
    <t xml:space="preserve">ГЕРМЕТИЗАЦИЯ ТОРЦОВ ЛИСТОВ ПОЛИКАРБОНАТНЫХ</t>
  </si>
  <si>
    <t xml:space="preserve">100 М
0.0955</t>
  </si>
  <si>
    <t xml:space="preserve">65.71
6.28</t>
  </si>
  <si>
    <t xml:space="preserve">0.25
0.02</t>
  </si>
  <si>
    <t xml:space="preserve">0.01
0.00</t>
  </si>
  <si>
    <t xml:space="preserve">65.97
6.30</t>
  </si>
  <si>
    <t xml:space="preserve">196.</t>
  </si>
  <si>
    <t xml:space="preserve">С101-160615-П</t>
  </si>
  <si>
    <t xml:space="preserve">ПРОФИЛЬ ТОРЦЕВОЙ ДЛЯ ПОЛИКАРБОНАТА АЛЮМИНИЕВАЯ</t>
  </si>
  <si>
    <t xml:space="preserve">М
9.6455</t>
  </si>
  <si>
    <t xml:space="preserve">7.20
69.45</t>
  </si>
  <si>
    <t xml:space="preserve">1.02
9.84</t>
  </si>
  <si>
    <t xml:space="preserve">8.22
79.29</t>
  </si>
  <si>
    <t xml:space="preserve">197.</t>
  </si>
  <si>
    <t xml:space="preserve">ШТ
22</t>
  </si>
  <si>
    <t xml:space="preserve">0.05
1.10</t>
  </si>
  <si>
    <t xml:space="preserve">0.01
0.22</t>
  </si>
  <si>
    <t xml:space="preserve">0.06
1.32</t>
  </si>
  <si>
    <t xml:space="preserve">Ж2-90</t>
  </si>
  <si>
    <t xml:space="preserve">ЗДАНИЕ - СТРОИТЕЛЬНАЯ ЧАСТЬ. ПЕРЕМЫЧКИ</t>
  </si>
  <si>
    <t xml:space="preserve">198.</t>
  </si>
  <si>
    <t xml:space="preserve">АС-10</t>
  </si>
  <si>
    <t xml:space="preserve">199.</t>
  </si>
  <si>
    <t xml:space="preserve">100М2
0.0865</t>
  </si>
  <si>
    <t xml:space="preserve">838.63
72.54</t>
  </si>
  <si>
    <t xml:space="preserve">12.92
1.12</t>
  </si>
  <si>
    <t xml:space="preserve">6.93
0.60</t>
  </si>
  <si>
    <t xml:space="preserve">2801.16
242.30</t>
  </si>
  <si>
    <t xml:space="preserve">200.47
17.34</t>
  </si>
  <si>
    <t xml:space="preserve">3853.18
333.30</t>
  </si>
  <si>
    <t xml:space="preserve">ЗДАНИЕ - СТРОИТЕЛЬНАЯ ЧАСТЬ. ПОЛЫ</t>
  </si>
  <si>
    <t xml:space="preserve">200.</t>
  </si>
  <si>
    <t xml:space="preserve">АС-14</t>
  </si>
  <si>
    <t xml:space="preserve">201.</t>
  </si>
  <si>
    <t xml:space="preserve">ТИП 1 (93 М2)</t>
  </si>
  <si>
    <t xml:space="preserve">202.</t>
  </si>
  <si>
    <t xml:space="preserve">Е11-1-2
(Н10) </t>
  </si>
  <si>
    <t xml:space="preserve">УПЛОТНЕНИЕ ГРУНТА ЩЕБНЕМ</t>
  </si>
  <si>
    <t xml:space="preserve">100М2
0.93</t>
  </si>
  <si>
    <t xml:space="preserve">56.94
52.95</t>
  </si>
  <si>
    <t xml:space="preserve">15.45
14.37</t>
  </si>
  <si>
    <t xml:space="preserve">5.00
4.65</t>
  </si>
  <si>
    <t xml:space="preserve">80.66
75.01</t>
  </si>
  <si>
    <t xml:space="preserve">153.05
142.33</t>
  </si>
  <si>
    <t xml:space="preserve">203.</t>
  </si>
  <si>
    <t xml:space="preserve">Е11-2-9
(Н10) </t>
  </si>
  <si>
    <t xml:space="preserve">УСТРОЙСТВО ПОДСТИЛАЮЩИХ СЛОЕВ БЕТОННЫХ С8/10</t>
  </si>
  <si>
    <t xml:space="preserve">М3
7.44</t>
  </si>
  <si>
    <t xml:space="preserve">26.21
195.00</t>
  </si>
  <si>
    <t xml:space="preserve">0.35
2.60</t>
  </si>
  <si>
    <t xml:space="preserve">104.31
776.07</t>
  </si>
  <si>
    <t xml:space="preserve">16.65
123.88</t>
  </si>
  <si>
    <t xml:space="preserve">147.52
1097.54</t>
  </si>
  <si>
    <t xml:space="preserve">204.</t>
  </si>
  <si>
    <t xml:space="preserve">Е13-75-2
(Н10) </t>
  </si>
  <si>
    <t xml:space="preserve">УСТРОЙСТВО ГИДРО-ПАРОИЗОЛЯЦИИ ПОВЕРХНОСТИ ДНИЩА (ПОЛА) БЕЗ УКЛОНА В 2 СЛОЯ ТОЛЩИНОЙ 2 ММ</t>
  </si>
  <si>
    <t xml:space="preserve">186.91
173.83</t>
  </si>
  <si>
    <t xml:space="preserve">0.97
0.90</t>
  </si>
  <si>
    <t xml:space="preserve">187.88
174.73</t>
  </si>
  <si>
    <t xml:space="preserve">205.</t>
  </si>
  <si>
    <t xml:space="preserve">С111-1375</t>
  </si>
  <si>
    <t xml:space="preserve">ГИДРОИЗОЛЯЦИОННЫЙ ДВУХКОМПОНЕНТНЫЙ ЭЛАСТИЧНЫЙ СОСТАВ КАЛЬМАТРОН-ЭЛАСТИК (1 КГ КОМПЛЕКТА)</t>
  </si>
  <si>
    <t xml:space="preserve">КГ
260.4</t>
  </si>
  <si>
    <t xml:space="preserve">7.41
1929.56</t>
  </si>
  <si>
    <t xml:space="preserve">1.05
273.42</t>
  </si>
  <si>
    <t xml:space="preserve">8.46
2202.98</t>
  </si>
  <si>
    <t xml:space="preserve">206.</t>
  </si>
  <si>
    <t xml:space="preserve">УСТРОЙСТВО ПОДСТИЛАЮЩИХ СЛОЕВ БЕТОННЫХ С16/20</t>
  </si>
  <si>
    <t xml:space="preserve">М3
9.3</t>
  </si>
  <si>
    <t xml:space="preserve">26.21
243.75</t>
  </si>
  <si>
    <t xml:space="preserve">0.35
3.26</t>
  </si>
  <si>
    <t xml:space="preserve">131.78
1225.55</t>
  </si>
  <si>
    <t xml:space="preserve">21.06
195.86</t>
  </si>
  <si>
    <t xml:space="preserve">179.40
1668.42</t>
  </si>
  <si>
    <t xml:space="preserve">207.</t>
  </si>
  <si>
    <t xml:space="preserve">Е13-73-4
(Н10) </t>
  </si>
  <si>
    <t xml:space="preserve">ГРУНТОВАНИЕ ПОВЕРХНОСТЕЙ ДНИЩ (ПОЛОВ) БЕЗ УКЛОНА</t>
  </si>
  <si>
    <t xml:space="preserve">23.20
21.58</t>
  </si>
  <si>
    <t xml:space="preserve">208.</t>
  </si>
  <si>
    <t xml:space="preserve">С113-3512-5</t>
  </si>
  <si>
    <t xml:space="preserve">ГРУНТОВКА АКРИЛОВАЯ ГЛУБОКОГО ПРОНИКНОВЕНИЯ ДЛЯ НАРУЖНЫХ (Н) И ВНУТРЕННИХ РАБОТ (В), ПОЛИМЕРНАЯ (П), ОДНОКОМПОНЕНТНАЯ (1), ВОДНО-ДИСПЕРСИОННАЯ (Д)</t>
  </si>
  <si>
    <t xml:space="preserve">КГ
11.16</t>
  </si>
  <si>
    <t xml:space="preserve">3.52
39.28</t>
  </si>
  <si>
    <t xml:space="preserve">0.50
5.58</t>
  </si>
  <si>
    <t xml:space="preserve">4.02
44.86</t>
  </si>
  <si>
    <t xml:space="preserve">209.</t>
  </si>
  <si>
    <t xml:space="preserve">Е11-11-11
(Н10) </t>
  </si>
  <si>
    <t xml:space="preserve">УСТРОЙСТВО ЦЕМЕНТНО-ПЕСЧАНЫХ СТЯЖЕК ТОЛЩИНОЙ 20 ММ ПО БЕТОННОМУ ОСНОВАНИЮ</t>
  </si>
  <si>
    <t xml:space="preserve">100 М2
0.93</t>
  </si>
  <si>
    <t xml:space="preserve">315.93
293.81</t>
  </si>
  <si>
    <t xml:space="preserve">13.97
12.99</t>
  </si>
  <si>
    <t xml:space="preserve">3.94
3.66</t>
  </si>
  <si>
    <t xml:space="preserve">172.33
160.27</t>
  </si>
  <si>
    <t xml:space="preserve">27.31
25.40</t>
  </si>
  <si>
    <t xml:space="preserve">529.54
492.47</t>
  </si>
  <si>
    <t xml:space="preserve">210.</t>
  </si>
  <si>
    <t xml:space="preserve">Е11-11-13
(Н10) Н1=2</t>
  </si>
  <si>
    <t xml:space="preserve">УСТРОЙСТВО ЦЕМЕНТНО-ПЕСЧАНЫХ СТЯЖЕК: ДОБАВЛЯТЬ ИЛИ ИСКЛЮЧАТЬ НА КАЖДЫЕ 5 ММ ИЗМЕНЕНИЯ ТОЛЩИНЫ СТЯЖКИ К НОРМАМ Е11-11-11, Е11-11-12</t>
  </si>
  <si>
    <t xml:space="preserve">18.92
17.60</t>
  </si>
  <si>
    <t xml:space="preserve">2.53
2.35</t>
  </si>
  <si>
    <t xml:space="preserve">1.72
1.60</t>
  </si>
  <si>
    <t xml:space="preserve">79.52
73.95</t>
  </si>
  <si>
    <t xml:space="preserve">12.79
11.89</t>
  </si>
  <si>
    <t xml:space="preserve">113.76
105.80</t>
  </si>
  <si>
    <t xml:space="preserve">211.</t>
  </si>
  <si>
    <t xml:space="preserve">212.</t>
  </si>
  <si>
    <t xml:space="preserve">213.</t>
  </si>
  <si>
    <t xml:space="preserve">Е11-52-1
(Н10) </t>
  </si>
  <si>
    <t xml:space="preserve">УСТРОЙСТВО ПОКРЫТИЙ ПОЛА ИЗ ПЛИТКИ КЕРАМИЧЕСКОЙ НА КЛЕЮ ПО ЦЕМЕНТНОЙ СТЯЖКЕ</t>
  </si>
  <si>
    <t xml:space="preserve">946.06
879.84</t>
  </si>
  <si>
    <t xml:space="preserve">16.26
15.12</t>
  </si>
  <si>
    <t xml:space="preserve">2.11
1.96</t>
  </si>
  <si>
    <t xml:space="preserve">149.23
138.78</t>
  </si>
  <si>
    <t xml:space="preserve">21.11
19.63</t>
  </si>
  <si>
    <t xml:space="preserve">1132.66
1053.38</t>
  </si>
  <si>
    <t xml:space="preserve">214.</t>
  </si>
  <si>
    <t xml:space="preserve">С101-29909-1</t>
  </si>
  <si>
    <t xml:space="preserve">ПЛИТКИ КЕРАМИЧЕСКИЕ ДЛЯ ПОЛОВ ОСНОВНЫЕ ГЛАЗУРОВАННЫЕ С АНТИБАКТЕРИАЛЬНЫМ ПОКРЫТИЕМ, РАЗМЕРОМ 400Х400ММ</t>
  </si>
  <si>
    <t xml:space="preserve">М2
95.325</t>
  </si>
  <si>
    <t xml:space="preserve">20.93
1995.15</t>
  </si>
  <si>
    <t xml:space="preserve">2.96
282.16</t>
  </si>
  <si>
    <t xml:space="preserve">23.89
2277.31</t>
  </si>
  <si>
    <t xml:space="preserve">215.</t>
  </si>
  <si>
    <t xml:space="preserve">С101-138032-3</t>
  </si>
  <si>
    <t xml:space="preserve">КОМПОЗИЦИЯ ДЛЯ ЗАПОЛНЕНИЯ ШВОВ ШИРИНОЙ ДО 8 ММ, ЭЛАСТИЧНАЯ, ВОДОСТОЙКАЯ, ТРЕЩИНОСТОЙКАЯ, ПРОТИВОГРИБКОВАЯ, ДЛЯ НАРУЖНЫХ И ВНУТРЕННИХ РАБОТ (НВ), СЕРАЯ (ФАСОВКА ПО 5 КГ)</t>
  </si>
  <si>
    <t xml:space="preserve">Т
0.0241</t>
  </si>
  <si>
    <t xml:space="preserve">2846.40
68.60</t>
  </si>
  <si>
    <t xml:space="preserve">402.48
9.70</t>
  </si>
  <si>
    <t xml:space="preserve">3248.88
78.30</t>
  </si>
  <si>
    <t xml:space="preserve">216.</t>
  </si>
  <si>
    <t xml:space="preserve">С412-9005</t>
  </si>
  <si>
    <t xml:space="preserve">ВОДА</t>
  </si>
  <si>
    <t xml:space="preserve">М3
0.1163</t>
  </si>
  <si>
    <t xml:space="preserve">1.28
0.15</t>
  </si>
  <si>
    <t xml:space="preserve">217.</t>
  </si>
  <si>
    <t xml:space="preserve">ТИП 2 (11,49 М2)</t>
  </si>
  <si>
    <t xml:space="preserve">218.</t>
  </si>
  <si>
    <t xml:space="preserve">100М2
0.1149</t>
  </si>
  <si>
    <t xml:space="preserve">56.94
6.54</t>
  </si>
  <si>
    <t xml:space="preserve">15.45
1.78</t>
  </si>
  <si>
    <t xml:space="preserve">5.00
0.57</t>
  </si>
  <si>
    <t xml:space="preserve">80.66
9.27</t>
  </si>
  <si>
    <t xml:space="preserve">153.05
17.59</t>
  </si>
  <si>
    <t xml:space="preserve">219.</t>
  </si>
  <si>
    <t xml:space="preserve">М3
0.9192</t>
  </si>
  <si>
    <t xml:space="preserve">26.21
24.09</t>
  </si>
  <si>
    <t xml:space="preserve">0.35
0.32</t>
  </si>
  <si>
    <t xml:space="preserve">104.31
95.88</t>
  </si>
  <si>
    <t xml:space="preserve">16.65
15.30</t>
  </si>
  <si>
    <t xml:space="preserve">147.52
135.60</t>
  </si>
  <si>
    <t xml:space="preserve">220.</t>
  </si>
  <si>
    <t xml:space="preserve">186.91
21.48</t>
  </si>
  <si>
    <t xml:space="preserve">0.97
0.11</t>
  </si>
  <si>
    <t xml:space="preserve">187.88
21.59</t>
  </si>
  <si>
    <t xml:space="preserve">221.</t>
  </si>
  <si>
    <t xml:space="preserve">КГ
32.172</t>
  </si>
  <si>
    <t xml:space="preserve">7.41
238.39</t>
  </si>
  <si>
    <t xml:space="preserve">1.05
33.78</t>
  </si>
  <si>
    <t xml:space="preserve">8.46
272.18</t>
  </si>
  <si>
    <t xml:space="preserve">222.</t>
  </si>
  <si>
    <t xml:space="preserve">М3
1.149</t>
  </si>
  <si>
    <t xml:space="preserve">26.21
30.12</t>
  </si>
  <si>
    <t xml:space="preserve">0.35
0.40</t>
  </si>
  <si>
    <t xml:space="preserve">131.78
151.42</t>
  </si>
  <si>
    <t xml:space="preserve">21.06
24.20</t>
  </si>
  <si>
    <t xml:space="preserve">179.40
206.13</t>
  </si>
  <si>
    <t xml:space="preserve">223.</t>
  </si>
  <si>
    <t xml:space="preserve">23.20
2.67</t>
  </si>
  <si>
    <t xml:space="preserve">224.</t>
  </si>
  <si>
    <t xml:space="preserve">КГ
1.3788</t>
  </si>
  <si>
    <t xml:space="preserve">3.52
4.85</t>
  </si>
  <si>
    <t xml:space="preserve">0.50
0.69</t>
  </si>
  <si>
    <t xml:space="preserve">4.02
5.54</t>
  </si>
  <si>
    <t xml:space="preserve">225.</t>
  </si>
  <si>
    <t xml:space="preserve">100 М2
0.1149</t>
  </si>
  <si>
    <t xml:space="preserve">315.93
36.30</t>
  </si>
  <si>
    <t xml:space="preserve">13.97
1.61</t>
  </si>
  <si>
    <t xml:space="preserve">3.94
0.45</t>
  </si>
  <si>
    <t xml:space="preserve">172.33
19.80</t>
  </si>
  <si>
    <t xml:space="preserve">27.31
3.14</t>
  </si>
  <si>
    <t xml:space="preserve">529.54
60.85</t>
  </si>
  <si>
    <t xml:space="preserve">226.</t>
  </si>
  <si>
    <t xml:space="preserve">Е11-4-1
(Н10) </t>
  </si>
  <si>
    <t xml:space="preserve">УСТРОЙСТВО ГИДРОИЗОЛЯЦИИ ОКЛЕЕЧНОЙ РУЛОННЫМИ МАТЕРИАЛАМИ (РУБЕРОИДОМ) НА МАСТИКЕ БИТУМИНОЛЬ ПЕРВЫЙ СЛОЙ</t>
  </si>
  <si>
    <t xml:space="preserve">100М2
0.1494</t>
  </si>
  <si>
    <t xml:space="preserve">346.86
51.82</t>
  </si>
  <si>
    <t xml:space="preserve">121.77
18.19</t>
  </si>
  <si>
    <t xml:space="preserve">18.70
2.79</t>
  </si>
  <si>
    <t xml:space="preserve">1326.32
198.15</t>
  </si>
  <si>
    <t xml:space="preserve">187.22
27.97</t>
  </si>
  <si>
    <t xml:space="preserve">1982.17
296.13</t>
  </si>
  <si>
    <t xml:space="preserve">227.</t>
  </si>
  <si>
    <t xml:space="preserve">Е11-4-2
(Н10) </t>
  </si>
  <si>
    <t xml:space="preserve">УСТРОЙСТВО ГИДРОИЗОЛЯЦИИ ОКЛЕЕЧНОЙ РУЛОННЫМИ МАТЕРИАЛАМИ (РУБЕРОИДОМ) НА МАСТИКЕ БИТУМИНОЛЬ: ПОСЛЕДУЮЩИЙ СЛОЙ</t>
  </si>
  <si>
    <t xml:space="preserve">209.26
31.26</t>
  </si>
  <si>
    <t xml:space="preserve">74.55
11.14</t>
  </si>
  <si>
    <t xml:space="preserve">9.17
1.37</t>
  </si>
  <si>
    <t xml:space="preserve">989.41
147.82</t>
  </si>
  <si>
    <t xml:space="preserve">139.59
20.85</t>
  </si>
  <si>
    <t xml:space="preserve">1412.81
211.07</t>
  </si>
  <si>
    <t xml:space="preserve">228.</t>
  </si>
  <si>
    <t xml:space="preserve">229.</t>
  </si>
  <si>
    <t xml:space="preserve">230.</t>
  </si>
  <si>
    <t xml:space="preserve">946.06
108.70</t>
  </si>
  <si>
    <t xml:space="preserve">16.26
1.87</t>
  </si>
  <si>
    <t xml:space="preserve">2.11
0.24</t>
  </si>
  <si>
    <t xml:space="preserve">149.23
17.15</t>
  </si>
  <si>
    <t xml:space="preserve">21.11
2.43</t>
  </si>
  <si>
    <t xml:space="preserve">1132.66
130.14</t>
  </si>
  <si>
    <t xml:space="preserve">231.</t>
  </si>
  <si>
    <t xml:space="preserve">М2
11.7773</t>
  </si>
  <si>
    <t xml:space="preserve">20.93
246.50</t>
  </si>
  <si>
    <t xml:space="preserve">2.96
34.86</t>
  </si>
  <si>
    <t xml:space="preserve">23.89
281.36</t>
  </si>
  <si>
    <t xml:space="preserve">232.</t>
  </si>
  <si>
    <t xml:space="preserve">Т
0.003</t>
  </si>
  <si>
    <t xml:space="preserve">2846.40
8.54</t>
  </si>
  <si>
    <t xml:space="preserve">402.48
1.21</t>
  </si>
  <si>
    <t xml:space="preserve">3248.88
9.75</t>
  </si>
  <si>
    <t xml:space="preserve">233.</t>
  </si>
  <si>
    <t xml:space="preserve">М3
0.0144</t>
  </si>
  <si>
    <t xml:space="preserve">1.28
0.02</t>
  </si>
  <si>
    <t xml:space="preserve">234.</t>
  </si>
  <si>
    <t xml:space="preserve">ТИП 3Х (4,32 М2)</t>
  </si>
  <si>
    <t xml:space="preserve">235.</t>
  </si>
  <si>
    <t xml:space="preserve">100М2
0.0432</t>
  </si>
  <si>
    <t xml:space="preserve">56.94
2.46</t>
  </si>
  <si>
    <t xml:space="preserve">15.45
0.67</t>
  </si>
  <si>
    <t xml:space="preserve">5.00
0.22</t>
  </si>
  <si>
    <t xml:space="preserve">80.66
3.48</t>
  </si>
  <si>
    <t xml:space="preserve">153.05
6.61</t>
  </si>
  <si>
    <t xml:space="preserve">236.</t>
  </si>
  <si>
    <t xml:space="preserve">М3
0.3456</t>
  </si>
  <si>
    <t xml:space="preserve">26.21
9.06</t>
  </si>
  <si>
    <t xml:space="preserve">0.35
0.12</t>
  </si>
  <si>
    <t xml:space="preserve">104.31
36.05</t>
  </si>
  <si>
    <t xml:space="preserve">16.65
5.75</t>
  </si>
  <si>
    <t xml:space="preserve">147.52
50.98</t>
  </si>
  <si>
    <t xml:space="preserve">237.</t>
  </si>
  <si>
    <t xml:space="preserve">186.91
8.07</t>
  </si>
  <si>
    <t xml:space="preserve">0.97
0.04</t>
  </si>
  <si>
    <t xml:space="preserve">187.88
8.11</t>
  </si>
  <si>
    <t xml:space="preserve">238.</t>
  </si>
  <si>
    <t xml:space="preserve">КГ
12.096</t>
  </si>
  <si>
    <t xml:space="preserve">7.41
89.63</t>
  </si>
  <si>
    <t xml:space="preserve">1.05
12.70</t>
  </si>
  <si>
    <t xml:space="preserve">8.46
102.33</t>
  </si>
  <si>
    <t xml:space="preserve">239.</t>
  </si>
  <si>
    <t xml:space="preserve">М3
0.432</t>
  </si>
  <si>
    <t xml:space="preserve">26.21
11.32</t>
  </si>
  <si>
    <t xml:space="preserve">0.35
0.15</t>
  </si>
  <si>
    <t xml:space="preserve">131.78
56.93</t>
  </si>
  <si>
    <t xml:space="preserve">21.06
9.10</t>
  </si>
  <si>
    <t xml:space="preserve">179.40
77.50</t>
  </si>
  <si>
    <t xml:space="preserve">240.</t>
  </si>
  <si>
    <t xml:space="preserve">23.20
1.00</t>
  </si>
  <si>
    <t xml:space="preserve">241.</t>
  </si>
  <si>
    <t xml:space="preserve">КГ
0.5184</t>
  </si>
  <si>
    <t xml:space="preserve">3.52
1.82</t>
  </si>
  <si>
    <t xml:space="preserve">0.50
0.26</t>
  </si>
  <si>
    <t xml:space="preserve">4.02
2.08</t>
  </si>
  <si>
    <t xml:space="preserve">242.</t>
  </si>
  <si>
    <t xml:space="preserve">100 М2
0.0432</t>
  </si>
  <si>
    <t xml:space="preserve">315.93
13.65</t>
  </si>
  <si>
    <t xml:space="preserve">13.97
0.60</t>
  </si>
  <si>
    <t xml:space="preserve">3.94
0.17</t>
  </si>
  <si>
    <t xml:space="preserve">172.33
7.44</t>
  </si>
  <si>
    <t xml:space="preserve">27.31
1.18</t>
  </si>
  <si>
    <t xml:space="preserve">529.54
22.87</t>
  </si>
  <si>
    <t xml:space="preserve">243.</t>
  </si>
  <si>
    <t xml:space="preserve">Е11-11-13
(Н10) Н1=8</t>
  </si>
  <si>
    <t xml:space="preserve">75.69
3.27</t>
  </si>
  <si>
    <t xml:space="preserve">10.14
0.44</t>
  </si>
  <si>
    <t xml:space="preserve">6.88
0.30</t>
  </si>
  <si>
    <t xml:space="preserve">318.08
13.74</t>
  </si>
  <si>
    <t xml:space="preserve">51.16
2.21</t>
  </si>
  <si>
    <t xml:space="preserve">455.07
19.66</t>
  </si>
  <si>
    <t xml:space="preserve">244.</t>
  </si>
  <si>
    <t xml:space="preserve">Е13-73-4
(Н10) Н1=2</t>
  </si>
  <si>
    <t xml:space="preserve">46.40
2.00</t>
  </si>
  <si>
    <t xml:space="preserve">245.</t>
  </si>
  <si>
    <t xml:space="preserve">С117-22-28</t>
  </si>
  <si>
    <t xml:space="preserve">ПРОПИТКА "ПАРАД ГУ-777" </t>
  </si>
  <si>
    <t xml:space="preserve">КГ
2.16</t>
  </si>
  <si>
    <t xml:space="preserve">12.58
27.17</t>
  </si>
  <si>
    <t xml:space="preserve">1.78
3.84</t>
  </si>
  <si>
    <t xml:space="preserve">14.36
31.02</t>
  </si>
  <si>
    <t xml:space="preserve">246.</t>
  </si>
  <si>
    <t xml:space="preserve">ТИП 3 (194,9 М2)</t>
  </si>
  <si>
    <t xml:space="preserve">247.</t>
  </si>
  <si>
    <t xml:space="preserve">100М2
1.949</t>
  </si>
  <si>
    <t xml:space="preserve">56.94
110.98</t>
  </si>
  <si>
    <t xml:space="preserve">15.45
30.11</t>
  </si>
  <si>
    <t xml:space="preserve">5.00
9.75</t>
  </si>
  <si>
    <t xml:space="preserve">80.66
157.21</t>
  </si>
  <si>
    <t xml:space="preserve">153.05
298.30</t>
  </si>
  <si>
    <t xml:space="preserve">248.</t>
  </si>
  <si>
    <t xml:space="preserve">Е12-15-306
(Н10) </t>
  </si>
  <si>
    <t xml:space="preserve">УСТРОЙСТВО ПАРОИЗОЛЯЦИИ ПРОКЛАДОЧНОЙ В ОДИН СЛОЙ ИЗ ПОЛИЭТИЛЕНОВОЙ ПЛЕНКИ</t>
  </si>
  <si>
    <t xml:space="preserve">100М2ИЗО
1.949</t>
  </si>
  <si>
    <t xml:space="preserve">64.37
125.46</t>
  </si>
  <si>
    <t xml:space="preserve">13.14
25.61</t>
  </si>
  <si>
    <t xml:space="preserve">6.38
12.43</t>
  </si>
  <si>
    <t xml:space="preserve">125.74
245.07</t>
  </si>
  <si>
    <t xml:space="preserve">17.40
33.91</t>
  </si>
  <si>
    <t xml:space="preserve">220.65
430.05</t>
  </si>
  <si>
    <t xml:space="preserve">249.</t>
  </si>
  <si>
    <t xml:space="preserve">УСТРОЙСТВО ПОДСТИЛАЮЩИХ СЛОЕВ БЕТОННЫХ С20/25</t>
  </si>
  <si>
    <t xml:space="preserve">М3
31.04</t>
  </si>
  <si>
    <t xml:space="preserve">26.21
813.56</t>
  </si>
  <si>
    <t xml:space="preserve">0.35
10.86</t>
  </si>
  <si>
    <t xml:space="preserve">132.51
4113.11</t>
  </si>
  <si>
    <t xml:space="preserve">21.19
657.74</t>
  </si>
  <si>
    <t xml:space="preserve">180.26
5595.27</t>
  </si>
  <si>
    <t xml:space="preserve">250.</t>
  </si>
  <si>
    <t xml:space="preserve">Е11-15-7
(Н10) </t>
  </si>
  <si>
    <t xml:space="preserve">ШЛИФОВКА БЕТОННЫХ ИЛИ МЕТАЛЛОЦЕМЕНТНЫХ ПОКРЫТИЙ</t>
  </si>
  <si>
    <t xml:space="preserve">100М2
1.946</t>
  </si>
  <si>
    <t xml:space="preserve">707.30
1376.41</t>
  </si>
  <si>
    <t xml:space="preserve">27.21
52.95</t>
  </si>
  <si>
    <t xml:space="preserve">11.55
22.48</t>
  </si>
  <si>
    <t xml:space="preserve">1.27
2.47</t>
  </si>
  <si>
    <t xml:space="preserve">747.33
1454.31</t>
  </si>
  <si>
    <t xml:space="preserve">251.</t>
  </si>
  <si>
    <t xml:space="preserve">46.40
90.29</t>
  </si>
  <si>
    <t xml:space="preserve">252.</t>
  </si>
  <si>
    <t xml:space="preserve">КГ
97.3</t>
  </si>
  <si>
    <t xml:space="preserve">12.58
1224.03</t>
  </si>
  <si>
    <t xml:space="preserve">1.78
173.19</t>
  </si>
  <si>
    <t xml:space="preserve">14.36
1397.23</t>
  </si>
  <si>
    <t xml:space="preserve">253.</t>
  </si>
  <si>
    <t xml:space="preserve">ТИП 4 (12,66 М2)</t>
  </si>
  <si>
    <t xml:space="preserve">254.</t>
  </si>
  <si>
    <t xml:space="preserve">Е11-1-2
(Н10) Н3=1 Н6=1 </t>
  </si>
  <si>
    <t xml:space="preserve">100М2
0.1266</t>
  </si>
  <si>
    <t xml:space="preserve">47.45
6.01</t>
  </si>
  <si>
    <t xml:space="preserve">12.88
1.63</t>
  </si>
  <si>
    <t xml:space="preserve">4.17
0.53</t>
  </si>
  <si>
    <t xml:space="preserve">80.66
10.21</t>
  </si>
  <si>
    <t xml:space="preserve">140.99
17.85</t>
  </si>
  <si>
    <t xml:space="preserve">255.</t>
  </si>
  <si>
    <t xml:space="preserve">М3
1.0128</t>
  </si>
  <si>
    <t xml:space="preserve">21.84
22.12</t>
  </si>
  <si>
    <t xml:space="preserve">0.29
0.29</t>
  </si>
  <si>
    <t xml:space="preserve">104.31
105.65</t>
  </si>
  <si>
    <t xml:space="preserve">16.65
16.86</t>
  </si>
  <si>
    <t xml:space="preserve">143.09
144.92</t>
  </si>
  <si>
    <t xml:space="preserve">256.</t>
  </si>
  <si>
    <t xml:space="preserve">155.76
19.72</t>
  </si>
  <si>
    <t xml:space="preserve">0.81
0.10</t>
  </si>
  <si>
    <t xml:space="preserve">156.57
19.82</t>
  </si>
  <si>
    <t xml:space="preserve">257.</t>
  </si>
  <si>
    <t xml:space="preserve">КГ
35.448</t>
  </si>
  <si>
    <t xml:space="preserve">7.41
262.67</t>
  </si>
  <si>
    <t xml:space="preserve">1.05
37.22</t>
  </si>
  <si>
    <t xml:space="preserve">8.46
299.89</t>
  </si>
  <si>
    <t xml:space="preserve">258.</t>
  </si>
  <si>
    <t xml:space="preserve">М3
1.266</t>
  </si>
  <si>
    <t xml:space="preserve">21.84
27.65</t>
  </si>
  <si>
    <t xml:space="preserve">0.29
0.37</t>
  </si>
  <si>
    <t xml:space="preserve">131.78
166.83</t>
  </si>
  <si>
    <t xml:space="preserve">21.06
26.66</t>
  </si>
  <si>
    <t xml:space="preserve">174.97
221.52</t>
  </si>
  <si>
    <t xml:space="preserve">259.</t>
  </si>
  <si>
    <t xml:space="preserve">19.34
2.45</t>
  </si>
  <si>
    <t xml:space="preserve">260.</t>
  </si>
  <si>
    <t xml:space="preserve">КГ
1.5192</t>
  </si>
  <si>
    <t xml:space="preserve">3.52
5.35</t>
  </si>
  <si>
    <t xml:space="preserve">0.50
0.76</t>
  </si>
  <si>
    <t xml:space="preserve">4.02
6.11</t>
  </si>
  <si>
    <t xml:space="preserve">261.</t>
  </si>
  <si>
    <t xml:space="preserve">100 М2
0.1266</t>
  </si>
  <si>
    <t xml:space="preserve">263.28
33.33</t>
  </si>
  <si>
    <t xml:space="preserve">11.65
1.47</t>
  </si>
  <si>
    <t xml:space="preserve">3.28
0.42</t>
  </si>
  <si>
    <t xml:space="preserve">172.33
21.82</t>
  </si>
  <si>
    <t xml:space="preserve">27.31
3.46</t>
  </si>
  <si>
    <t xml:space="preserve">474.57
60.07</t>
  </si>
  <si>
    <t xml:space="preserve">262.</t>
  </si>
  <si>
    <t xml:space="preserve">Е11-11-13
(Н10) Н1=4</t>
  </si>
  <si>
    <t xml:space="preserve">31.54
3.99</t>
  </si>
  <si>
    <t xml:space="preserve">4.22
0.53</t>
  </si>
  <si>
    <t xml:space="preserve">2.87
0.36</t>
  </si>
  <si>
    <t xml:space="preserve">159.04
20.13</t>
  </si>
  <si>
    <t xml:space="preserve">25.58
3.24</t>
  </si>
  <si>
    <t xml:space="preserve">220.38
27.89</t>
  </si>
  <si>
    <t xml:space="preserve">263.</t>
  </si>
  <si>
    <t xml:space="preserve">38.67
4.90</t>
  </si>
  <si>
    <t xml:space="preserve">264.</t>
  </si>
  <si>
    <t xml:space="preserve">КГ
6.33</t>
  </si>
  <si>
    <t xml:space="preserve">12.58
79.63</t>
  </si>
  <si>
    <t xml:space="preserve">1.78
11.27</t>
  </si>
  <si>
    <t xml:space="preserve">14.36
90.90</t>
  </si>
  <si>
    <t xml:space="preserve">265.</t>
  </si>
  <si>
    <t xml:space="preserve">ТИП 5 (7,43 М2)</t>
  </si>
  <si>
    <t xml:space="preserve">266.</t>
  </si>
  <si>
    <t xml:space="preserve">100М2
0.0743</t>
  </si>
  <si>
    <t xml:space="preserve">56.94
4.23</t>
  </si>
  <si>
    <t xml:space="preserve">15.45
1.15</t>
  </si>
  <si>
    <t xml:space="preserve">5.00
0.37</t>
  </si>
  <si>
    <t xml:space="preserve">80.66
5.99</t>
  </si>
  <si>
    <t xml:space="preserve">153.05
11.37</t>
  </si>
  <si>
    <t xml:space="preserve">267.</t>
  </si>
  <si>
    <t xml:space="preserve">М3
0.5944</t>
  </si>
  <si>
    <t xml:space="preserve">26.21
15.58</t>
  </si>
  <si>
    <t xml:space="preserve">0.35
0.21</t>
  </si>
  <si>
    <t xml:space="preserve">104.31
62.00</t>
  </si>
  <si>
    <t xml:space="preserve">16.65
9.90</t>
  </si>
  <si>
    <t xml:space="preserve">147.52
87.69</t>
  </si>
  <si>
    <t xml:space="preserve">268.</t>
  </si>
  <si>
    <t xml:space="preserve">186.91
13.89</t>
  </si>
  <si>
    <t xml:space="preserve">0.97
0.07</t>
  </si>
  <si>
    <t xml:space="preserve">187.88
13.96</t>
  </si>
  <si>
    <t xml:space="preserve">269.</t>
  </si>
  <si>
    <t xml:space="preserve">КГ
20.804</t>
  </si>
  <si>
    <t xml:space="preserve">7.41
154.16</t>
  </si>
  <si>
    <t xml:space="preserve">1.05
21.84</t>
  </si>
  <si>
    <t xml:space="preserve">8.46
176.00</t>
  </si>
  <si>
    <t xml:space="preserve">270.</t>
  </si>
  <si>
    <t xml:space="preserve">М3
0.743</t>
  </si>
  <si>
    <t xml:space="preserve">26.21
19.47</t>
  </si>
  <si>
    <t xml:space="preserve">0.35
0.26</t>
  </si>
  <si>
    <t xml:space="preserve">131.78
97.91</t>
  </si>
  <si>
    <t xml:space="preserve">21.06
15.65</t>
  </si>
  <si>
    <t xml:space="preserve">179.40
133.29</t>
  </si>
  <si>
    <t xml:space="preserve">271.</t>
  </si>
  <si>
    <t xml:space="preserve">23.20
1.72</t>
  </si>
  <si>
    <t xml:space="preserve">272.</t>
  </si>
  <si>
    <t xml:space="preserve">КГ
0.8916</t>
  </si>
  <si>
    <t xml:space="preserve">3.52
3.14</t>
  </si>
  <si>
    <t xml:space="preserve">0.50
0.45</t>
  </si>
  <si>
    <t xml:space="preserve">4.02
3.58</t>
  </si>
  <si>
    <t xml:space="preserve">273.</t>
  </si>
  <si>
    <t xml:space="preserve">100 М2
0.0743</t>
  </si>
  <si>
    <t xml:space="preserve">315.93
23.47</t>
  </si>
  <si>
    <t xml:space="preserve">13.97
1.04</t>
  </si>
  <si>
    <t xml:space="preserve">3.94
0.29</t>
  </si>
  <si>
    <t xml:space="preserve">172.33
12.80</t>
  </si>
  <si>
    <t xml:space="preserve">27.31
2.03</t>
  </si>
  <si>
    <t xml:space="preserve">529.54
39.34</t>
  </si>
  <si>
    <t xml:space="preserve">274.</t>
  </si>
  <si>
    <t xml:space="preserve">Е11-11-13
(Н10) Н1=7</t>
  </si>
  <si>
    <t xml:space="preserve">66.23
4.92</t>
  </si>
  <si>
    <t xml:space="preserve">8.87
0.66</t>
  </si>
  <si>
    <t xml:space="preserve">6.02
0.45</t>
  </si>
  <si>
    <t xml:space="preserve">278.32
20.68</t>
  </si>
  <si>
    <t xml:space="preserve">44.77
3.33</t>
  </si>
  <si>
    <t xml:space="preserve">398.19
29.59</t>
  </si>
  <si>
    <t xml:space="preserve">275.</t>
  </si>
  <si>
    <t xml:space="preserve">946.06
70.29</t>
  </si>
  <si>
    <t xml:space="preserve">16.26
1.21</t>
  </si>
  <si>
    <t xml:space="preserve">2.11
0.16</t>
  </si>
  <si>
    <t xml:space="preserve">149.23
11.09</t>
  </si>
  <si>
    <t xml:space="preserve">21.11
1.57</t>
  </si>
  <si>
    <t xml:space="preserve">1132.66
84.16</t>
  </si>
  <si>
    <t xml:space="preserve">276.</t>
  </si>
  <si>
    <t xml:space="preserve">М2
7.6158</t>
  </si>
  <si>
    <t xml:space="preserve">20.93
159.40</t>
  </si>
  <si>
    <t xml:space="preserve">2.96
22.54</t>
  </si>
  <si>
    <t xml:space="preserve">23.89
181.94</t>
  </si>
  <si>
    <t xml:space="preserve">277.</t>
  </si>
  <si>
    <t xml:space="preserve">Т
0.0019</t>
  </si>
  <si>
    <t xml:space="preserve">2846.40
5.41</t>
  </si>
  <si>
    <t xml:space="preserve">402.48
0.76</t>
  </si>
  <si>
    <t xml:space="preserve">3248.88
6.17</t>
  </si>
  <si>
    <t xml:space="preserve">278.</t>
  </si>
  <si>
    <t xml:space="preserve">М3
0.0093</t>
  </si>
  <si>
    <t xml:space="preserve">1.28
0.01</t>
  </si>
  <si>
    <t xml:space="preserve">Ж2-20</t>
  </si>
  <si>
    <t xml:space="preserve">ЗДАНИЕ - СТРОИТЕЛЬНАЯ ЧАСТЬ. ФУНДАМЕНТЫ</t>
  </si>
  <si>
    <t xml:space="preserve">279.</t>
  </si>
  <si>
    <t xml:space="preserve">АС-12</t>
  </si>
  <si>
    <t xml:space="preserve">280.</t>
  </si>
  <si>
    <t xml:space="preserve">Е6-1-1
(Н10) </t>
  </si>
  <si>
    <t xml:space="preserve">УСТРОЙСТВО БЕТОННОЙ ПОДГОТОВКИ ИЗ БЕТОНА С8/10  (МОНОЛИТНЫЕ ЗАДЕЛКИ)</t>
  </si>
  <si>
    <t xml:space="preserve">100М3
0.0002</t>
  </si>
  <si>
    <t xml:space="preserve">1091.68
0.22</t>
  </si>
  <si>
    <t xml:space="preserve">289.84
0.06</t>
  </si>
  <si>
    <t xml:space="preserve">80.84
0.02</t>
  </si>
  <si>
    <t xml:space="preserve">9183.88
1.84</t>
  </si>
  <si>
    <t xml:space="preserve">1473.50
0.29</t>
  </si>
  <si>
    <t xml:space="preserve">12038.90
2.41</t>
  </si>
  <si>
    <t xml:space="preserve">-</t>
  </si>
  <si>
    <t xml:space="preserve">ЗДАНИЕ - СТРОИТЕЛЬНАЯ ЧАСТЬ. КЛАДОЧНЫЙ ПЛАН. ОБРАМЛЕНИЕ ПРОЕМА. ОТВЕРСТИЯ</t>
  </si>
  <si>
    <t xml:space="preserve">281.</t>
  </si>
  <si>
    <t xml:space="preserve">КОЛЕСООТБОЙНИК</t>
  </si>
  <si>
    <t xml:space="preserve">282.</t>
  </si>
  <si>
    <t xml:space="preserve">Т
0.4142</t>
  </si>
  <si>
    <t xml:space="preserve">457.08
189.32</t>
  </si>
  <si>
    <t xml:space="preserve">147.59
61.13</t>
  </si>
  <si>
    <t xml:space="preserve">41.13
17.04</t>
  </si>
  <si>
    <t xml:space="preserve">20.59
8.53</t>
  </si>
  <si>
    <t xml:space="preserve">2.36
0.98</t>
  </si>
  <si>
    <t xml:space="preserve">627.62
259.96</t>
  </si>
  <si>
    <t xml:space="preserve">283.</t>
  </si>
  <si>
    <t xml:space="preserve">53.33
22.09</t>
  </si>
  <si>
    <t xml:space="preserve">44.84
18.57</t>
  </si>
  <si>
    <t xml:space="preserve">0.02
0.01</t>
  </si>
  <si>
    <t xml:space="preserve">32.46
13.44</t>
  </si>
  <si>
    <t xml:space="preserve">4.59
1.90</t>
  </si>
  <si>
    <t xml:space="preserve">135.22
56.01</t>
  </si>
  <si>
    <t xml:space="preserve">284.</t>
  </si>
  <si>
    <t xml:space="preserve">С201-76500</t>
  </si>
  <si>
    <t xml:space="preserve">ОТДЕЛЬНЫЕ КОНСТРУКТИВНЫЕ ЭЛЕМЕНТЫ ЗДАНИЙ И СООРУЖЕНИЙ (КОЛОННЫ, БАЛКИ, ФЕРМЫ, СВЯЗИ, РИГЕЛИ, СТОЙКИ И Т.Д.) С ПРЕОБЛАДАНИЕМ ГНУТОСВАРНЫХ ПРОФИЛЕЙ И КРУГЛЫХ ТРУБ. СРЕДНЯЯ МАССА СБОРОЧНОЙ ЕДИНИЦЫ СВЫШЕ 0,5 ДО 1,0 Т</t>
  </si>
  <si>
    <t xml:space="preserve">5151.25
2133.65</t>
  </si>
  <si>
    <t xml:space="preserve">312.68
129.51</t>
  </si>
  <si>
    <t xml:space="preserve">5463.93
2263.16</t>
  </si>
  <si>
    <t xml:space="preserve">285.</t>
  </si>
  <si>
    <t xml:space="preserve">60.66
8.80</t>
  </si>
  <si>
    <t xml:space="preserve">3.86
0.56</t>
  </si>
  <si>
    <t xml:space="preserve">0.24
0.03</t>
  </si>
  <si>
    <t xml:space="preserve">94.61
13.72</t>
  </si>
  <si>
    <t xml:space="preserve">13.38
1.94</t>
  </si>
  <si>
    <t xml:space="preserve">172.51
25.02</t>
  </si>
  <si>
    <t xml:space="preserve">286.</t>
  </si>
  <si>
    <t xml:space="preserve">Е6-1-13
(Н10) </t>
  </si>
  <si>
    <t xml:space="preserve">УСТРОЙСТВО ФУНДАМЕНТОВ-СТОЛБОВ БЕТОННЫХ ИЗ БЕТОНА С16/20</t>
  </si>
  <si>
    <t xml:space="preserve">100М3
0.004</t>
  </si>
  <si>
    <t xml:space="preserve">3860.87
15.44</t>
  </si>
  <si>
    <t xml:space="preserve">429.45
1.72</t>
  </si>
  <si>
    <t xml:space="preserve">116.75
0.47</t>
  </si>
  <si>
    <t xml:space="preserve">12135.41
48.54</t>
  </si>
  <si>
    <t xml:space="preserve">1919.65
7.68</t>
  </si>
  <si>
    <t xml:space="preserve">18345.38
73.38</t>
  </si>
  <si>
    <t xml:space="preserve">287.</t>
  </si>
  <si>
    <t xml:space="preserve">288.</t>
  </si>
  <si>
    <t xml:space="preserve">Е16-14-7
(Н10) </t>
  </si>
  <si>
    <t xml:space="preserve">ПРОКЛАДКА ТРУБОПРОВОДОВ ВОДОСНАБЖЕНИЯ ИЗ НАПОРНЫХ ПОЛИЭТИЛЕНОВЫХ ТРУБ НИЗКОГО ДАВЛЕНИЯ СРЕДНЕГО ТИПА НАРУЖНЫМ ДИАМЕТРОМ 75 ММ</t>
  </si>
  <si>
    <t xml:space="preserve">100М
0.065</t>
  </si>
  <si>
    <t xml:space="preserve">1161.54
75.50</t>
  </si>
  <si>
    <t xml:space="preserve">65.11
4.23</t>
  </si>
  <si>
    <t xml:space="preserve">17.26
1.12</t>
  </si>
  <si>
    <t xml:space="preserve">54.24
3.53</t>
  </si>
  <si>
    <t xml:space="preserve">5.39
0.35</t>
  </si>
  <si>
    <t xml:space="preserve">1286.28
83.61</t>
  </si>
  <si>
    <t xml:space="preserve">289.</t>
  </si>
  <si>
    <t xml:space="preserve">С530-22200</t>
  </si>
  <si>
    <t xml:space="preserve">ТРУБА ИЗ ПОЛИЭТИЛЕНА ПЭ 80 SDR 26 НОМИНАЛЬНЫМ НАРУЖНЫМ ДИАМЕТРОМ 75 ММ И НОМИНАЛЬНОЙ ТОЛЩИНОЙ СТЕНКИ 2,9 ММ</t>
  </si>
  <si>
    <t xml:space="preserve">10 М
0.65</t>
  </si>
  <si>
    <t xml:space="preserve">37.01
24.06</t>
  </si>
  <si>
    <t xml:space="preserve">2.59
1.68</t>
  </si>
  <si>
    <t xml:space="preserve">39.60
25.74</t>
  </si>
  <si>
    <t xml:space="preserve">290.</t>
  </si>
  <si>
    <t xml:space="preserve">291.</t>
  </si>
  <si>
    <t xml:space="preserve">100М2
0.0066</t>
  </si>
  <si>
    <t xml:space="preserve">60.66
0.40</t>
  </si>
  <si>
    <t xml:space="preserve">3.86
0.03</t>
  </si>
  <si>
    <t xml:space="preserve">0.24
0.00</t>
  </si>
  <si>
    <t xml:space="preserve">94.61
0.62</t>
  </si>
  <si>
    <t xml:space="preserve">13.38
0.09</t>
  </si>
  <si>
    <t xml:space="preserve">172.51
1.14</t>
  </si>
  <si>
    <t xml:space="preserve">292.</t>
  </si>
  <si>
    <t xml:space="preserve">М3
1.27</t>
  </si>
  <si>
    <t xml:space="preserve">33.80
42.93</t>
  </si>
  <si>
    <t xml:space="preserve">17.06
21.67</t>
  </si>
  <si>
    <t xml:space="preserve">4.86
6.17</t>
  </si>
  <si>
    <t xml:space="preserve">144.31
183.27</t>
  </si>
  <si>
    <t xml:space="preserve">22.72
28.85</t>
  </si>
  <si>
    <t xml:space="preserve">217.89
276.73</t>
  </si>
  <si>
    <t xml:space="preserve">293.</t>
  </si>
  <si>
    <t xml:space="preserve">ОТМОСТКА</t>
  </si>
  <si>
    <t xml:space="preserve">294.</t>
  </si>
  <si>
    <t xml:space="preserve">Е11-2-4
(Н10) </t>
  </si>
  <si>
    <t xml:space="preserve">УСТРОЙСТВО ПОДСТИЛАЮЩИХ СЛОЕВ ЩЕБЕНОЧНЫХ</t>
  </si>
  <si>
    <t xml:space="preserve">М3
9.78</t>
  </si>
  <si>
    <t xml:space="preserve">22.26
217.70</t>
  </si>
  <si>
    <t xml:space="preserve">9.85
96.33</t>
  </si>
  <si>
    <t xml:space="preserve">3.19
31.20</t>
  </si>
  <si>
    <t xml:space="preserve">20.08
196.38</t>
  </si>
  <si>
    <t xml:space="preserve">52.19
510.41</t>
  </si>
  <si>
    <t xml:space="preserve">295.</t>
  </si>
  <si>
    <t xml:space="preserve">УСТРОЙСТВО ПОДСТИЛАЮЩИХ СЛОЕВ БЕТОННЫХ</t>
  </si>
  <si>
    <t xml:space="preserve">21.84
213.60</t>
  </si>
  <si>
    <t xml:space="preserve">0.29
2.84</t>
  </si>
  <si>
    <t xml:space="preserve">157.50
1540.35</t>
  </si>
  <si>
    <t xml:space="preserve">25.21
246.55</t>
  </si>
  <si>
    <t xml:space="preserve">204.84
2003.34</t>
  </si>
  <si>
    <t xml:space="preserve">296.</t>
  </si>
  <si>
    <t xml:space="preserve">ПАНДУС</t>
  </si>
  <si>
    <t xml:space="preserve">297.</t>
  </si>
  <si>
    <t xml:space="preserve">М3
4</t>
  </si>
  <si>
    <t xml:space="preserve">22.26
89.04</t>
  </si>
  <si>
    <t xml:space="preserve">9.85
39.40</t>
  </si>
  <si>
    <t xml:space="preserve">3.19
12.76</t>
  </si>
  <si>
    <t xml:space="preserve">20.08
80.32</t>
  </si>
  <si>
    <t xml:space="preserve">52.19
208.76</t>
  </si>
  <si>
    <t xml:space="preserve">298.</t>
  </si>
  <si>
    <t xml:space="preserve">21.84
87.36</t>
  </si>
  <si>
    <t xml:space="preserve">0.29
1.16</t>
  </si>
  <si>
    <t xml:space="preserve">157.50
630.00</t>
  </si>
  <si>
    <t xml:space="preserve">25.21
100.84</t>
  </si>
  <si>
    <t xml:space="preserve">204.84
819.36</t>
  </si>
  <si>
    <t xml:space="preserve">299.</t>
  </si>
  <si>
    <t xml:space="preserve">Е6-11-10
(Н10) </t>
  </si>
  <si>
    <t xml:space="preserve">АРМИРОВАНИЕ ПОДСТИЛАЮЩИХ СЛОЕВ И НАБЕТОНОК</t>
  </si>
  <si>
    <t xml:space="preserve">Т
0.1232</t>
  </si>
  <si>
    <t xml:space="preserve">85.26
10.50</t>
  </si>
  <si>
    <t xml:space="preserve">20.29
2.50</t>
  </si>
  <si>
    <t xml:space="preserve">6.04
0.74</t>
  </si>
  <si>
    <t xml:space="preserve">119.86
14.77</t>
  </si>
  <si>
    <t xml:space="preserve">7.91
0.97</t>
  </si>
  <si>
    <t xml:space="preserve">233.32
28.74</t>
  </si>
  <si>
    <t xml:space="preserve">300.</t>
  </si>
  <si>
    <t xml:space="preserve">С204-3101</t>
  </si>
  <si>
    <t xml:space="preserve">СЕТКА АРМАТУРНАЯ</t>
  </si>
  <si>
    <t xml:space="preserve">2656.75
327.31</t>
  </si>
  <si>
    <t xml:space="preserve">161.26
19.87</t>
  </si>
  <si>
    <t xml:space="preserve">2818.01
347.18</t>
  </si>
  <si>
    <t xml:space="preserve">ЗДАНИЕ - СТРОИТЕЛЬНАЯ ЧАСТЬ. ОТВЕРСТИЯ</t>
  </si>
  <si>
    <t xml:space="preserve">301.</t>
  </si>
  <si>
    <t xml:space="preserve">АС-11</t>
  </si>
  <si>
    <t xml:space="preserve">302.</t>
  </si>
  <si>
    <t xml:space="preserve">Е46-27-2
(Н10) </t>
  </si>
  <si>
    <t xml:space="preserve">ПРОБИВКА ПРОЕМОВ В КОНСТРУКЦИЯХ ИЗ БЕТОНА</t>
  </si>
  <si>
    <t xml:space="preserve">М3
0.0343</t>
  </si>
  <si>
    <t xml:space="preserve">178.18
6.11</t>
  </si>
  <si>
    <t xml:space="preserve">544.53
18.68</t>
  </si>
  <si>
    <t xml:space="preserve">174.47
5.98</t>
  </si>
  <si>
    <t xml:space="preserve">722.71
24.79</t>
  </si>
  <si>
    <t xml:space="preserve">303.</t>
  </si>
  <si>
    <t xml:space="preserve">Е46-27-3
(Н10) </t>
  </si>
  <si>
    <t xml:space="preserve">ПРОБИВКА ПРОЕМОВ В КОНСТРУКЦИЯХ ИЗ КИРПИЧА</t>
  </si>
  <si>
    <t xml:space="preserve">М3
0.4812</t>
  </si>
  <si>
    <t xml:space="preserve">79.38
38.20</t>
  </si>
  <si>
    <t xml:space="preserve">121.08
58.26</t>
  </si>
  <si>
    <t xml:space="preserve">38.79
18.67</t>
  </si>
  <si>
    <t xml:space="preserve">200.46
96.46</t>
  </si>
  <si>
    <t xml:space="preserve">304.</t>
  </si>
  <si>
    <t xml:space="preserve">Е46-33-1
(Н10) </t>
  </si>
  <si>
    <t xml:space="preserve">ЗАДЕЛКА ОТВЕРСТИЙ, ГНЕЗД И БОРОЗД В ПЕРЕКРЫТИЯХ ЖЕЛЕЗОБЕТОННЫХ ПЛОЩАДЬЮ ДО 0,1 М2</t>
  </si>
  <si>
    <t xml:space="preserve">М3 ЗАДЕЛ
0.15</t>
  </si>
  <si>
    <t xml:space="preserve">380.24
57.04</t>
  </si>
  <si>
    <t xml:space="preserve">4.91
0.74</t>
  </si>
  <si>
    <t xml:space="preserve">2.51
0.38</t>
  </si>
  <si>
    <t xml:space="preserve">175.26
26.29</t>
  </si>
  <si>
    <t xml:space="preserve">22.51
3.38</t>
  </si>
  <si>
    <t xml:space="preserve">582.92
87.45</t>
  </si>
  <si>
    <t xml:space="preserve">305.</t>
  </si>
  <si>
    <t xml:space="preserve">АС-25 + РЕМОНТНЫЕ РАБОТЫ</t>
  </si>
  <si>
    <t xml:space="preserve">306.</t>
  </si>
  <si>
    <t xml:space="preserve">М3 ЗАДЕЛ
0.12</t>
  </si>
  <si>
    <t xml:space="preserve">380.24
45.63</t>
  </si>
  <si>
    <t xml:space="preserve">4.91
0.59</t>
  </si>
  <si>
    <t xml:space="preserve">2.51
0.30</t>
  </si>
  <si>
    <t xml:space="preserve">175.26
21.03</t>
  </si>
  <si>
    <t xml:space="preserve">22.51
2.70</t>
  </si>
  <si>
    <t xml:space="preserve">582.92
69.95</t>
  </si>
  <si>
    <t xml:space="preserve">307.</t>
  </si>
  <si>
    <t xml:space="preserve">С204-2710</t>
  </si>
  <si>
    <t xml:space="preserve">ЗАГОТОВКИ ИЗ ГОРЯЧЕКАТАНОЙ АРМАТУРНОЙ СТАЛИ ПЕРИОДИЧЕСКОГО ПРОФИЛЯ КЛАССА S500(AТ500С) ДИАМЕТРОМ 10 ММ</t>
  </si>
  <si>
    <t xml:space="preserve">Т
0.0067</t>
  </si>
  <si>
    <t xml:space="preserve">1919.17
12.86</t>
  </si>
  <si>
    <t xml:space="preserve">116.49
0.78</t>
  </si>
  <si>
    <t xml:space="preserve">2035.66
13.64</t>
  </si>
  <si>
    <t xml:space="preserve">308.</t>
  </si>
  <si>
    <t xml:space="preserve">Е13-73-1
(Н10) </t>
  </si>
  <si>
    <t xml:space="preserve">ГРУНТОВАНИЕ НАРУЖНЫХ ПОВЕРХНОСТЕЙ СТЕН</t>
  </si>
  <si>
    <t xml:space="preserve">100М2
0.195</t>
  </si>
  <si>
    <t xml:space="preserve">27.69
5.40</t>
  </si>
  <si>
    <t xml:space="preserve">309.</t>
  </si>
  <si>
    <t xml:space="preserve">С113-3512-1</t>
  </si>
  <si>
    <t xml:space="preserve">ГРУНТОВКА (КОНЦЕНТРАТ) ГЛУБОКОГО ПРОНИКНОВЕНИЯ ДЛЯ НАРУЖНЫХ (Н) И ВНУТРЕННИХ (В) РАБОТ, ПОЛИМЕРНАЯ (П), ОДНОКОМПОНЕНТНАЯ (1), ДИСПЕРСИЯ (Д) , ПРИМЕНЕНИЕ 1:1</t>
  </si>
  <si>
    <t xml:space="preserve">КГ
2.34</t>
  </si>
  <si>
    <t xml:space="preserve">2.65
6.20</t>
  </si>
  <si>
    <t xml:space="preserve">0.37
0.87</t>
  </si>
  <si>
    <t xml:space="preserve">3.02
7.07</t>
  </si>
  <si>
    <t xml:space="preserve">310.</t>
  </si>
  <si>
    <t xml:space="preserve">Е61-2-9
(Н10) </t>
  </si>
  <si>
    <t xml:space="preserve">РЕМОНТ РАЗРУШЕННОЙ КЛАДКИ</t>
  </si>
  <si>
    <t xml:space="preserve">1059.64
206.63</t>
  </si>
  <si>
    <t xml:space="preserve">11.14
2.17</t>
  </si>
  <si>
    <t xml:space="preserve">5.97
1.16</t>
  </si>
  <si>
    <t xml:space="preserve">416.00
81.12</t>
  </si>
  <si>
    <t xml:space="preserve">58.72
11.45</t>
  </si>
  <si>
    <t xml:space="preserve">1545.50
301.37</t>
  </si>
  <si>
    <t xml:space="preserve">311.</t>
  </si>
  <si>
    <t xml:space="preserve">КГ
3.6</t>
  </si>
  <si>
    <t xml:space="preserve">2.65
9.54</t>
  </si>
  <si>
    <t xml:space="preserve">0.37
1.33</t>
  </si>
  <si>
    <t xml:space="preserve">3.02
10.87</t>
  </si>
  <si>
    <t xml:space="preserve">312.</t>
  </si>
  <si>
    <t xml:space="preserve">100М2
0.0101</t>
  </si>
  <si>
    <t xml:space="preserve">27.69
0.28</t>
  </si>
  <si>
    <t xml:space="preserve">313.</t>
  </si>
  <si>
    <t xml:space="preserve">КГ
0.1207</t>
  </si>
  <si>
    <t xml:space="preserve">2.65
0.32</t>
  </si>
  <si>
    <t xml:space="preserve">3.02
0.36</t>
  </si>
  <si>
    <t xml:space="preserve">314.</t>
  </si>
  <si>
    <t xml:space="preserve">Е9-70-2
(Н11) </t>
  </si>
  <si>
    <t xml:space="preserve">ЗАПОЛНЕНИЕ ШВОВ В КИРПИЧНЫХ СТЕНАХ ПОЛИМЕРЦЕМЕНТНЫМ РАСТВОРОМ</t>
  </si>
  <si>
    <t xml:space="preserve">100М
0.503</t>
  </si>
  <si>
    <t xml:space="preserve">107.12
53.88</t>
  </si>
  <si>
    <t xml:space="preserve">1.17
0.59</t>
  </si>
  <si>
    <t xml:space="preserve">0.19
0.10</t>
  </si>
  <si>
    <t xml:space="preserve">108.48
54.56</t>
  </si>
  <si>
    <t xml:space="preserve">315.</t>
  </si>
  <si>
    <t xml:space="preserve">Е69-40-8
(Н10) </t>
  </si>
  <si>
    <t xml:space="preserve">ПРИГОТОВЛЕНИЕ РАСТВОРА ИЗ СУХИХ СМЕСЕЙ</t>
  </si>
  <si>
    <t xml:space="preserve">100КГ СУ
0.54</t>
  </si>
  <si>
    <t xml:space="preserve">11.34
6.12</t>
  </si>
  <si>
    <t xml:space="preserve">11.53
6.22</t>
  </si>
  <si>
    <t xml:space="preserve">316.</t>
  </si>
  <si>
    <t xml:space="preserve">С101-137452</t>
  </si>
  <si>
    <t xml:space="preserve">РАСТВОРНАЯ СМЕСЬ СУХАЯ (РСС), ШТУКАТУРНАЯ, ВЫРАВНИВАЮЩАЯ, ДЛЯ НАРУЖНЫХ И ВНУТРЕННИХ РАБОТ (НВ), ЦЕМЕНТНО-ИЗВЕСТКОВАЯ, М75, F75</t>
  </si>
  <si>
    <t xml:space="preserve">Т
0.054</t>
  </si>
  <si>
    <t xml:space="preserve">180.58
9.75</t>
  </si>
  <si>
    <t xml:space="preserve">25.53
1.38</t>
  </si>
  <si>
    <t xml:space="preserve">206.11
11.13</t>
  </si>
  <si>
    <t xml:space="preserve">317.</t>
  </si>
  <si>
    <t xml:space="preserve">Е13-44-7
(Н10) </t>
  </si>
  <si>
    <t xml:space="preserve">ОЧИСТКА ЩЕТКАМИ</t>
  </si>
  <si>
    <t xml:space="preserve">М2
3.15</t>
  </si>
  <si>
    <t xml:space="preserve">2.52
7.94</t>
  </si>
  <si>
    <t xml:space="preserve">318.</t>
  </si>
  <si>
    <t xml:space="preserve">Е13-73-3
(Н10) </t>
  </si>
  <si>
    <t xml:space="preserve">ГРУНТОВАНИЕ ПОВЕРХНОСТЕЙ ПОТОЛКОВ</t>
  </si>
  <si>
    <t xml:space="preserve">100М2
0.0315</t>
  </si>
  <si>
    <t xml:space="preserve">36.04
1.14</t>
  </si>
  <si>
    <t xml:space="preserve">319.</t>
  </si>
  <si>
    <t xml:space="preserve">С117-1300</t>
  </si>
  <si>
    <t xml:space="preserve">ПРЕОБРАЗОВАТЕЛЬ РЖАВЧИНЫ ДЛЯ ЗАЩИТЫ КОНСТРУКЦИЙ ОТ КОРРОЗИИ</t>
  </si>
  <si>
    <t xml:space="preserve">КГ
0.378</t>
  </si>
  <si>
    <t xml:space="preserve">2.52
0.95</t>
  </si>
  <si>
    <t xml:space="preserve">0.36
0.14</t>
  </si>
  <si>
    <t xml:space="preserve">2.88
1.09</t>
  </si>
  <si>
    <t xml:space="preserve">320.</t>
  </si>
  <si>
    <t xml:space="preserve">100М2
0.083</t>
  </si>
  <si>
    <t xml:space="preserve">36.04
2.99</t>
  </si>
  <si>
    <t xml:space="preserve">321.</t>
  </si>
  <si>
    <t xml:space="preserve">С117-2227</t>
  </si>
  <si>
    <t xml:space="preserve">ГРУНТОВКА-ПРАЙМЕР "ПАРАД Г-86" ДЛЯ УСИЛЕНИЯ АДГЕЗИИ ПРИ РЕМОНТЕ ЖЕЛЕЗОБЕТОННЫХ КОНСТРУКЦИЙ</t>
  </si>
  <si>
    <t xml:space="preserve">КГ
0.996</t>
  </si>
  <si>
    <t xml:space="preserve">2.15
2.14</t>
  </si>
  <si>
    <t xml:space="preserve">0.30
0.30</t>
  </si>
  <si>
    <t xml:space="preserve">2.45
2.44</t>
  </si>
  <si>
    <t xml:space="preserve">322.</t>
  </si>
  <si>
    <t xml:space="preserve">Е61-1-10
(Н10) </t>
  </si>
  <si>
    <t xml:space="preserve">СПЛОШНОЕ ВЫРАВНИВАНИЕ ШТУКАТУРКИ (ОДНОСЛОЙНАЯ ШТУКАТУРКА) СУХОЙ РАСТВОРНОЙ СМЕСЬЮ ТИПА "ВЕТОНИТ" ТОЛЩИНОЙ ДО 10 ММ ДЛЯ ПОСЛЕДУЮЩЕЙ ОКРАСКИ ИЛИ ОКЛЕЙКИ ОБОЯМИ ПОТОЛКОВ</t>
  </si>
  <si>
    <t xml:space="preserve">800.80
66.47</t>
  </si>
  <si>
    <t xml:space="preserve">20.43
1.70</t>
  </si>
  <si>
    <t xml:space="preserve">15.64
1.30</t>
  </si>
  <si>
    <t xml:space="preserve">546.74
45.38</t>
  </si>
  <si>
    <t xml:space="preserve">77.18
6.41</t>
  </si>
  <si>
    <t xml:space="preserve">1445.15
119.96</t>
  </si>
  <si>
    <t xml:space="preserve">ЗДАНИЕ - СТРОИТЕЛЬНАЯ ЧАСТЬ. СМОТРОВАЯ КАНАВА</t>
  </si>
  <si>
    <t xml:space="preserve">323.</t>
  </si>
  <si>
    <t xml:space="preserve">АС-23</t>
  </si>
  <si>
    <t xml:space="preserve">324.</t>
  </si>
  <si>
    <t xml:space="preserve">Е1-166-1
(Н10) </t>
  </si>
  <si>
    <t xml:space="preserve">ЗАСЫПКА ВРУЧНУЮ ТРАНШЕЙ, ПАЗУХ КОТЛОВАНОВ И ЯМ, ГРУНТ 1 ГРУППЫ</t>
  </si>
  <si>
    <t xml:space="preserve">100М3
0.15</t>
  </si>
  <si>
    <t xml:space="preserve">614.14
92.12</t>
  </si>
  <si>
    <t xml:space="preserve">325.</t>
  </si>
  <si>
    <t xml:space="preserve">М3
1.8</t>
  </si>
  <si>
    <t xml:space="preserve">22.26
40.07</t>
  </si>
  <si>
    <t xml:space="preserve">9.85
17.73</t>
  </si>
  <si>
    <t xml:space="preserve">3.19
5.74</t>
  </si>
  <si>
    <t xml:space="preserve">20.08
36.14</t>
  </si>
  <si>
    <t xml:space="preserve">52.19
93.94</t>
  </si>
  <si>
    <t xml:space="preserve">326.</t>
  </si>
  <si>
    <t xml:space="preserve">Е6-1-20
(Н10) </t>
  </si>
  <si>
    <t xml:space="preserve">УСТРОЙСТВО ЛЕНТОЧНЫХ ФУНДАМЕНТОВ БЕТОННЫХ ИЗ БЕТОНА КЛАССА В7,5</t>
  </si>
  <si>
    <t xml:space="preserve">100М3
0.1251</t>
  </si>
  <si>
    <t xml:space="preserve">2652.86
331.87</t>
  </si>
  <si>
    <t xml:space="preserve">1610.52
201.48</t>
  </si>
  <si>
    <t xml:space="preserve">456.86
57.15</t>
  </si>
  <si>
    <t xml:space="preserve">11671.01
1460.04</t>
  </si>
  <si>
    <t xml:space="preserve">1855.67
232.14</t>
  </si>
  <si>
    <t xml:space="preserve">17790.06
2225.54</t>
  </si>
  <si>
    <t xml:space="preserve">327.</t>
  </si>
  <si>
    <t xml:space="preserve">Т
0.0234</t>
  </si>
  <si>
    <t xml:space="preserve">102.31
2.39</t>
  </si>
  <si>
    <t xml:space="preserve">24.35
0.57</t>
  </si>
  <si>
    <t xml:space="preserve">7.25
0.17</t>
  </si>
  <si>
    <t xml:space="preserve">119.86
2.80</t>
  </si>
  <si>
    <t xml:space="preserve">7.91
0.19</t>
  </si>
  <si>
    <t xml:space="preserve">254.43
5.95</t>
  </si>
  <si>
    <t xml:space="preserve">328.</t>
  </si>
  <si>
    <t xml:space="preserve">2656.75
62.17</t>
  </si>
  <si>
    <t xml:space="preserve">161.26
3.77</t>
  </si>
  <si>
    <t xml:space="preserve">2818.01
65.94</t>
  </si>
  <si>
    <t xml:space="preserve">329.</t>
  </si>
  <si>
    <t xml:space="preserve">Е16-10-8
(Н10) </t>
  </si>
  <si>
    <t xml:space="preserve">ПРОКЛАДКА ТРУБОПРОВОДОВ ОТОПЛЕНИЯ И ВОДОСНАБЖЕНИЯ ИЗ УКРУПНЕННЫХ УЗЛОВ, ИЗГОТОВЛЕННЫХ ИЗ СТАЛЬНЫХ ЭЛЕКТРОСВАРНЫХ ТРУБ ДИАМЕТРОМ ДО 150 ММ</t>
  </si>
  <si>
    <t xml:space="preserve">100М
0.0244</t>
  </si>
  <si>
    <t xml:space="preserve">1019.47
24.88</t>
  </si>
  <si>
    <t xml:space="preserve">112.52
2.75</t>
  </si>
  <si>
    <t xml:space="preserve">18.89
0.46</t>
  </si>
  <si>
    <t xml:space="preserve">240.17
5.86</t>
  </si>
  <si>
    <t xml:space="preserve">30.23
0.74</t>
  </si>
  <si>
    <t xml:space="preserve">1402.39
34.23</t>
  </si>
  <si>
    <t xml:space="preserve">330.</t>
  </si>
  <si>
    <t xml:space="preserve">С103-16903-13</t>
  </si>
  <si>
    <t xml:space="preserve">ТРУБЫ СТАЛЬНЫЕ ЭЛЕКТРОСВАРНЫЕ ПРЯМОШОВНЫЕ ИЗ СПОКОЙНОЙ И ПОЛУСПОКОЙНОЙ СТАЛИ МАРОК СТ2, СТ3, 10, 20, НАРУЖНЫМ ДИАМЕТРОМ 133 ММ, ТОЛЩИНОЙ СТЕНКИ 3,5 ММ</t>
  </si>
  <si>
    <t xml:space="preserve">М
2.44</t>
  </si>
  <si>
    <t xml:space="preserve">18.40
44.90</t>
  </si>
  <si>
    <t xml:space="preserve">1.29
3.15</t>
  </si>
  <si>
    <t xml:space="preserve">19.69
48.04</t>
  </si>
  <si>
    <t xml:space="preserve">331.</t>
  </si>
  <si>
    <t xml:space="preserve">Е7-20-5
(Н10) </t>
  </si>
  <si>
    <t xml:space="preserve">УСТАНОВКА ОПОРНЫХ УГОЛКОВ</t>
  </si>
  <si>
    <t xml:space="preserve">Т
0.2779</t>
  </si>
  <si>
    <t xml:space="preserve">111.45
30.97</t>
  </si>
  <si>
    <t xml:space="preserve">65.55
18.22</t>
  </si>
  <si>
    <t xml:space="preserve">15.33
4.26</t>
  </si>
  <si>
    <t xml:space="preserve">53.76
14.94</t>
  </si>
  <si>
    <t xml:space="preserve">7.60
2.11</t>
  </si>
  <si>
    <t xml:space="preserve">238.36
66.24</t>
  </si>
  <si>
    <t xml:space="preserve">332.</t>
  </si>
  <si>
    <t xml:space="preserve">УСТАНОВКА МОНТАЖНЫХ ИЗДЕЛИЙ МАССОЙ ДО 20 КГ</t>
  </si>
  <si>
    <t xml:space="preserve">Т
0.0517</t>
  </si>
  <si>
    <t xml:space="preserve">394.16
20.38</t>
  </si>
  <si>
    <t xml:space="preserve">110.70
5.72</t>
  </si>
  <si>
    <t xml:space="preserve">17.27
0.89</t>
  </si>
  <si>
    <t xml:space="preserve">134.66
6.96</t>
  </si>
  <si>
    <t xml:space="preserve">19.04
0.98</t>
  </si>
  <si>
    <t xml:space="preserve">658.56
34.05</t>
  </si>
  <si>
    <t xml:space="preserve">333.</t>
  </si>
  <si>
    <t xml:space="preserve">Т
0.3296</t>
  </si>
  <si>
    <t xml:space="preserve">4839.19
1595.00</t>
  </si>
  <si>
    <t xml:space="preserve">293.74
96.82</t>
  </si>
  <si>
    <t xml:space="preserve">5132.93
1691.81</t>
  </si>
  <si>
    <t xml:space="preserve">334.</t>
  </si>
  <si>
    <t xml:space="preserve">Е6-11-7
(Н10) </t>
  </si>
  <si>
    <t xml:space="preserve">УСТАНОВКА ЗАКЛАДНЫХ ДЕТАЛЕЙ ВЕСОМ ДО 4 КГ</t>
  </si>
  <si>
    <t xml:space="preserve">Т
0.289</t>
  </si>
  <si>
    <t xml:space="preserve">1797.35
519.43</t>
  </si>
  <si>
    <t xml:space="preserve">17.90
5.17</t>
  </si>
  <si>
    <t xml:space="preserve">7.16
2.07</t>
  </si>
  <si>
    <t xml:space="preserve">4857.90
1403.93</t>
  </si>
  <si>
    <t xml:space="preserve">296.39
85.66</t>
  </si>
  <si>
    <t xml:space="preserve">6969.54
2014.19</t>
  </si>
  <si>
    <t xml:space="preserve">335.</t>
  </si>
  <si>
    <t xml:space="preserve">Е9-62-5
(Н11) </t>
  </si>
  <si>
    <t xml:space="preserve">МОНТАЖ ЛЕСТНИЦ, ПЛОЩАДОК, ОГРАЖДЕНИЙ, ПАНЕЛЕЙ И ДВЕРОК С ТЕПЛОИЗОЛЯЦИОННОЙ ОБШИВКОЙ</t>
  </si>
  <si>
    <t xml:space="preserve">Т
0.0495</t>
  </si>
  <si>
    <t xml:space="preserve">332.50
16.46</t>
  </si>
  <si>
    <t xml:space="preserve">128.58
6.36</t>
  </si>
  <si>
    <t xml:space="preserve">8.73
0.43</t>
  </si>
  <si>
    <t xml:space="preserve">38.39
1.90</t>
  </si>
  <si>
    <t xml:space="preserve">4.88
0.24</t>
  </si>
  <si>
    <t xml:space="preserve">504.35
24.96</t>
  </si>
  <si>
    <t xml:space="preserve">336.</t>
  </si>
  <si>
    <t xml:space="preserve">С201-65000</t>
  </si>
  <si>
    <t xml:space="preserve">ОГРАЖДЕНИЯ СТАЛЬНЫЕ ЛЕСТНИЧНЫХ ПРОЕМОВ, ЛЕСТНИЧНЫХ МАРШЕЙ, ПОЖАРНЫХ ЛЕСТНИЦ</t>
  </si>
  <si>
    <t xml:space="preserve">4937.42
244.40</t>
  </si>
  <si>
    <t xml:space="preserve">299.70
14.84</t>
  </si>
  <si>
    <t xml:space="preserve">5237.12
259.24</t>
  </si>
  <si>
    <t xml:space="preserve">337.</t>
  </si>
  <si>
    <t xml:space="preserve">Е34-53-1
(Н10) </t>
  </si>
  <si>
    <t xml:space="preserve">УСТРОЙСТВО НАСТИЛА ИЗ РИФЛЕНОЙ СТАЛИ ДЛЯ ПОДПОЛЬНЫХ КАНАЛОВ</t>
  </si>
  <si>
    <t xml:space="preserve">10М2
0.7084</t>
  </si>
  <si>
    <t xml:space="preserve">423.01
299.66</t>
  </si>
  <si>
    <t xml:space="preserve">221.05
156.59</t>
  </si>
  <si>
    <t xml:space="preserve">52.08
36.89</t>
  </si>
  <si>
    <t xml:space="preserve">1229.45
870.94</t>
  </si>
  <si>
    <t xml:space="preserve">79.75
56.49</t>
  </si>
  <si>
    <t xml:space="preserve">1953.26
1383.69</t>
  </si>
  <si>
    <t xml:space="preserve">338.</t>
  </si>
  <si>
    <t xml:space="preserve">Е13-16-6
(Н10) </t>
  </si>
  <si>
    <t xml:space="preserve">ОГРУНТОВКА МЕТАЛЛИЧЕСКИХ ПОВЕРХНОСТЕЙ ЗА ОДИН РАЗ ГРУНТОВКОЙ ГФ-021</t>
  </si>
  <si>
    <t xml:space="preserve">100М2
0.2345</t>
  </si>
  <si>
    <t xml:space="preserve">48.10
11.28</t>
  </si>
  <si>
    <t xml:space="preserve">3.18
0.75</t>
  </si>
  <si>
    <t xml:space="preserve">0.12
0.03</t>
  </si>
  <si>
    <t xml:space="preserve">37.18
8.72</t>
  </si>
  <si>
    <t xml:space="preserve">5.26
1.23</t>
  </si>
  <si>
    <t xml:space="preserve">93.72
21.98</t>
  </si>
  <si>
    <t xml:space="preserve">339.</t>
  </si>
  <si>
    <t xml:space="preserve">60.66
14.22</t>
  </si>
  <si>
    <t xml:space="preserve">3.86
0.91</t>
  </si>
  <si>
    <t xml:space="preserve">0.24
0.06</t>
  </si>
  <si>
    <t xml:space="preserve">94.61
22.19</t>
  </si>
  <si>
    <t xml:space="preserve">13.38
3.14</t>
  </si>
  <si>
    <t xml:space="preserve">172.51
40.45</t>
  </si>
  <si>
    <t xml:space="preserve">340.</t>
  </si>
  <si>
    <t xml:space="preserve">100М2
0.18</t>
  </si>
  <si>
    <t xml:space="preserve">27.69
4.98</t>
  </si>
  <si>
    <t xml:space="preserve">341.</t>
  </si>
  <si>
    <t xml:space="preserve">С113-3512-2</t>
  </si>
  <si>
    <t xml:space="preserve">ГРУНТОВКА (КОНЦЕНТРАТ) ГЛУБОКОГО ПРОНИКНОВЕНИЯ ДЛЯ НАРУЖНЫХ (Н) И ВНУТРЕННИХ (В) РАБОТ, ПОЛИМЕРНАЯ (П), ОДНОКОМПОНЕНТНАЯ (1), ДИСПЕРСИЯ (Д) , ПРИМЕНЕНИЕ 1:3</t>
  </si>
  <si>
    <t xml:space="preserve">КГ
5.4</t>
  </si>
  <si>
    <t xml:space="preserve">4.20
22.68</t>
  </si>
  <si>
    <t xml:space="preserve">0.59
3.19</t>
  </si>
  <si>
    <t xml:space="preserve">4.79
25.87</t>
  </si>
  <si>
    <t xml:space="preserve">342.</t>
  </si>
  <si>
    <t xml:space="preserve">Е8-4-2
(Н10) </t>
  </si>
  <si>
    <t xml:space="preserve">ГИДРОИЗОЛЯЦИЯ СТЕН, ФУНДАМЕНТОВ ГОРИЗОНТАЛЬНАЯ ОКЛЕЕЧНАЯ В 1 СЛОЙ ИЗ РУБЕРОИДА</t>
  </si>
  <si>
    <t xml:space="preserve">97.52
17.55</t>
  </si>
  <si>
    <t xml:space="preserve">22.77
4.10</t>
  </si>
  <si>
    <t xml:space="preserve">9.43
1.70</t>
  </si>
  <si>
    <t xml:space="preserve">1393.82
250.89</t>
  </si>
  <si>
    <t xml:space="preserve">200.13
36.02</t>
  </si>
  <si>
    <t xml:space="preserve">1714.24
308.56</t>
  </si>
  <si>
    <t xml:space="preserve">343.</t>
  </si>
  <si>
    <t xml:space="preserve">Е8-4-5
(Н10) </t>
  </si>
  <si>
    <t xml:space="preserve">ГИДРОИЗОЛЯЦИЯ СТЕН, ФУНДАМЕНТОВ БОКОВАЯ ОКЛЕЕЧНАЯ ПО ВЫРАВНЕННОЙ ПОВЕРХНОСТИ БУТОВОЙ КЛАДКИ, КИРПИЧУ И БЕТОНУ В 1 СЛОЙ ИЗ РУБЕРОИДА</t>
  </si>
  <si>
    <t xml:space="preserve">100М2
0.2</t>
  </si>
  <si>
    <t xml:space="preserve">368.45
73.69</t>
  </si>
  <si>
    <t xml:space="preserve">23.39
4.68</t>
  </si>
  <si>
    <t xml:space="preserve">7.16
1.43</t>
  </si>
  <si>
    <t xml:space="preserve">1848.42
369.68</t>
  </si>
  <si>
    <t xml:space="preserve">261.39
52.28</t>
  </si>
  <si>
    <t xml:space="preserve">2501.65
500.33</t>
  </si>
  <si>
    <t xml:space="preserve">ЗДАНИЕ - СТРОИТЕЛЬНАЯ ЧАСТЬ. ОТДЕЛОЧНЫЕ РАБОТЫ</t>
  </si>
  <si>
    <t xml:space="preserve">344.</t>
  </si>
  <si>
    <t xml:space="preserve">АС-2</t>
  </si>
  <si>
    <t xml:space="preserve">345.</t>
  </si>
  <si>
    <t xml:space="preserve">Е10-267-1
(Н10) </t>
  </si>
  <si>
    <t xml:space="preserve">УСТРОЙСТВО ЗАШИВОК САНТЕХОБОРУДОВАНИЯ ИЗ ВЛАГОСТОЙКОГО ГИПСОКАРТОНА ПО МЕТАЛЛИЧЕСКОМУ КАРКАСУ</t>
  </si>
  <si>
    <t xml:space="preserve">100 М2
0.016</t>
  </si>
  <si>
    <t xml:space="preserve">880.45
14.09</t>
  </si>
  <si>
    <t xml:space="preserve">40.41
0.65</t>
  </si>
  <si>
    <t xml:space="preserve">1260.10
20.16</t>
  </si>
  <si>
    <t xml:space="preserve">194.32
3.11</t>
  </si>
  <si>
    <t xml:space="preserve">2375.28
38.01</t>
  </si>
  <si>
    <t xml:space="preserve">346.</t>
  </si>
  <si>
    <t xml:space="preserve">ШТ
23.68</t>
  </si>
  <si>
    <t xml:space="preserve">0.04
0.95</t>
  </si>
  <si>
    <t xml:space="preserve">0.01
0.24</t>
  </si>
  <si>
    <t xml:space="preserve">0.05
1.18</t>
  </si>
  <si>
    <t xml:space="preserve">347.</t>
  </si>
  <si>
    <t xml:space="preserve">Е15-338-1
(Н10) </t>
  </si>
  <si>
    <t xml:space="preserve">ВЫСОКОКАЧЕСТВЕННАЯ АКРИЛОВАЯ ОКРАСКА СТЕН ПО ГИПСОКАРТОННЫМ ЛИСТАМ</t>
  </si>
  <si>
    <t xml:space="preserve">493.53
7.90</t>
  </si>
  <si>
    <t xml:space="preserve">0.85
0.01</t>
  </si>
  <si>
    <t xml:space="preserve">0.30
0.00</t>
  </si>
  <si>
    <t xml:space="preserve">353.31
5.65</t>
  </si>
  <si>
    <t xml:space="preserve">49.77
0.80</t>
  </si>
  <si>
    <t xml:space="preserve">897.46
14.36</t>
  </si>
  <si>
    <t xml:space="preserve">348.</t>
  </si>
  <si>
    <t xml:space="preserve">С101-138036</t>
  </si>
  <si>
    <t xml:space="preserve">ШПАТЛЕВКА БЕЛАЯ, ФИНИШНАЯ, ДЛЯ ВНУТРЕННИХ РАБОТ (В) , ПОЛИМИНЕРАЛЬНАЯ (ПМ), ОДНОКОМПОНЕНТНАЯ (1), СУХАЯ СМЕСЬ (СС), ГИПСОВАЯ</t>
  </si>
  <si>
    <t xml:space="preserve">693.17
0.90</t>
  </si>
  <si>
    <t xml:space="preserve">98.01
0.13</t>
  </si>
  <si>
    <t xml:space="preserve">791.18
1.03</t>
  </si>
  <si>
    <t xml:space="preserve">ЗДАНИЕ - СТРОИТЕЛЬНАЯ ЧАСТЬ. ОКНА</t>
  </si>
  <si>
    <t xml:space="preserve">349.</t>
  </si>
  <si>
    <t xml:space="preserve">АС-5</t>
  </si>
  <si>
    <t xml:space="preserve">350.</t>
  </si>
  <si>
    <t xml:space="preserve">Е10-100-2
(Н10) </t>
  </si>
  <si>
    <t xml:space="preserve">УСТАНОВКА ОКОН ИЗ ПВХ СО СТЕКЛОПАКЕТАМИ В ПРОЕМЫ КИРПИЧНЫХ СТЕН ПРИ ПЛОЩАДИ ИЗДЕЛИЯ ДО 2 М2</t>
  </si>
  <si>
    <t xml:space="preserve">100М2
0.0121</t>
  </si>
  <si>
    <t xml:space="preserve">824.61
9.98</t>
  </si>
  <si>
    <t xml:space="preserve">4.45
0.05</t>
  </si>
  <si>
    <t xml:space="preserve">10.94
0.13</t>
  </si>
  <si>
    <t xml:space="preserve">3.47
0.04</t>
  </si>
  <si>
    <t xml:space="preserve">843.47
10.20</t>
  </si>
  <si>
    <t xml:space="preserve">351.</t>
  </si>
  <si>
    <t xml:space="preserve">С101-15505</t>
  </si>
  <si>
    <t xml:space="preserve">ДЮБЕЛЬ МЕТАЛЛИЧЕСКИЙ РАМНЫЙ 8Х92</t>
  </si>
  <si>
    <t xml:space="preserve">10 ШТ
0.6486</t>
  </si>
  <si>
    <t xml:space="preserve">2.08
1.35</t>
  </si>
  <si>
    <t xml:space="preserve">0.29
0.19</t>
  </si>
  <si>
    <t xml:space="preserve">2.37
1.54</t>
  </si>
  <si>
    <t xml:space="preserve">352.</t>
  </si>
  <si>
    <t xml:space="preserve">С101-86726-2</t>
  </si>
  <si>
    <t xml:space="preserve">СВЕРЛА ПО БЕТОНУ С SDS+ ХВОСТОВИКОМ (НАКОНЕЧНИК ИЗ ТВЕРДОСПЛАВНОЙ СТАЛИ), ДИАМЕТРОМ 4-8 ММ, ДЛИНОЙ 110-165 ММ</t>
  </si>
  <si>
    <t xml:space="preserve">ШТ
0.0133</t>
  </si>
  <si>
    <t xml:space="preserve">4.88
0.06</t>
  </si>
  <si>
    <t xml:space="preserve">0.69
0.01</t>
  </si>
  <si>
    <t xml:space="preserve">5.57
0.07</t>
  </si>
  <si>
    <t xml:space="preserve">353.</t>
  </si>
  <si>
    <t xml:space="preserve">С203-52000</t>
  </si>
  <si>
    <t xml:space="preserve">БЛОК ОКОННЫЙ ИЗ ПОЛИВИНИЛХЛОРИДНОГО ПРОФИЛЯ PROPLEX ОП 1500-1300 П/О И СП1, С ПОВОРОТНО-ОТКИДНЫМ УСТРОЙСТВОМ, С ИМПОСТОМ, С ОДНОКАМЕРНЫМ СТЕКЛОПАКЕТОМ</t>
  </si>
  <si>
    <t xml:space="preserve">М2
1.21</t>
  </si>
  <si>
    <t xml:space="preserve">177.54
214.82</t>
  </si>
  <si>
    <t xml:space="preserve">25.10
30.37</t>
  </si>
  <si>
    <t xml:space="preserve">202.64
245.19</t>
  </si>
  <si>
    <t xml:space="preserve">354.</t>
  </si>
  <si>
    <t xml:space="preserve">Т
0.0005</t>
  </si>
  <si>
    <t xml:space="preserve">4839.19
2.42</t>
  </si>
  <si>
    <t xml:space="preserve">293.74
0.15</t>
  </si>
  <si>
    <t xml:space="preserve">5132.93
2.57</t>
  </si>
  <si>
    <t xml:space="preserve">355.</t>
  </si>
  <si>
    <t xml:space="preserve">Е10-103-1
(Н10) </t>
  </si>
  <si>
    <t xml:space="preserve">ГЕРМЕТИЗАЦИЯ МЕСТ ПРИМЫКАНИЯ ОКОННЫХ И БАЛКОННЫХ БЛОКОВ ИЗ ПВХ К СТЕНАМ ТОЛЩИНОЙ ЗАЗОРА 0,03 М</t>
  </si>
  <si>
    <t xml:space="preserve">100М
0.044</t>
  </si>
  <si>
    <t xml:space="preserve">84.09
3.70</t>
  </si>
  <si>
    <t xml:space="preserve">294.23
12.95</t>
  </si>
  <si>
    <t xml:space="preserve">111.11
4.89</t>
  </si>
  <si>
    <t xml:space="preserve">489.43
21.53</t>
  </si>
  <si>
    <t xml:space="preserve">ЗДАНИЕ - СТРОИТЕЛЬНАЯ ЧАСТЬ. ВОРОТА</t>
  </si>
  <si>
    <t xml:space="preserve">356.</t>
  </si>
  <si>
    <t xml:space="preserve">357.</t>
  </si>
  <si>
    <t xml:space="preserve">Ц10-714-7
(Н10) </t>
  </si>
  <si>
    <t xml:space="preserve">ВОРОТА СЕКЦИОННЫЕ, ВЫСОТА ДО 3М, ШИРИНА ДО 4М, ЭЛЕКТРОМЕХАНИЧЕСКИЙ ПРИВОД, С КАЛИТКОЙ, КИРПИЧНЫЕ СТЕНЫ</t>
  </si>
  <si>
    <t xml:space="preserve">КОМПЛЕКТ
5</t>
  </si>
  <si>
    <t xml:space="preserve">93.02
465.10</t>
  </si>
  <si>
    <t xml:space="preserve">1.24
6.20</t>
  </si>
  <si>
    <t xml:space="preserve">3.95
19.75</t>
  </si>
  <si>
    <t xml:space="preserve">0.56
2.80</t>
  </si>
  <si>
    <t xml:space="preserve">98.77
493.85</t>
  </si>
  <si>
    <t xml:space="preserve">358.</t>
  </si>
  <si>
    <t xml:space="preserve">Ц10-715-1
(Н10) </t>
  </si>
  <si>
    <t xml:space="preserve">ПРИВОД ЭЛЕКТРОМЕХАНИЧЕСКИЙ ДЛЯ РАЗДВИЖНЫХ (ОТКАТНЫХ) ВОРОТ</t>
  </si>
  <si>
    <t xml:space="preserve">33.31
166.55</t>
  </si>
  <si>
    <t xml:space="preserve">0.02
0.10</t>
  </si>
  <si>
    <t xml:space="preserve">0.05
0.25</t>
  </si>
  <si>
    <t xml:space="preserve">0.01
0.05</t>
  </si>
  <si>
    <t xml:space="preserve">33.39
166.95</t>
  </si>
  <si>
    <t xml:space="preserve">359.</t>
  </si>
  <si>
    <t xml:space="preserve">С107852</t>
  </si>
  <si>
    <t xml:space="preserve">ВОРОТА СЕКЦИОННЫЕ С КАЛИТКОЙ СП-Э-Ч1-КП-3550Х3600</t>
  </si>
  <si>
    <t xml:space="preserve">3800.00
15200.00</t>
  </si>
  <si>
    <t xml:space="preserve">537.32
2149.28</t>
  </si>
  <si>
    <t xml:space="preserve">4337.32
17349.28</t>
  </si>
  <si>
    <t xml:space="preserve">360.</t>
  </si>
  <si>
    <t xml:space="preserve">С107853</t>
  </si>
  <si>
    <t xml:space="preserve">ВОРОТА СЕКЦИОННЫЕ С КАЛИТКОЙ СП-Э-Ч1-КП-3600Х3600</t>
  </si>
  <si>
    <t xml:space="preserve">3870.00
3870.00</t>
  </si>
  <si>
    <t xml:space="preserve">547.22
547.22</t>
  </si>
  <si>
    <t xml:space="preserve">4417.22
4417.22</t>
  </si>
  <si>
    <t xml:space="preserve">ЗДАНИЕ - СТРОИТЕЛЬНАЯ ЧАСТЬ. ДВЕРИ</t>
  </si>
  <si>
    <t xml:space="preserve">361.</t>
  </si>
  <si>
    <t xml:space="preserve">362.</t>
  </si>
  <si>
    <t xml:space="preserve">Е10-229-3
(Н10) </t>
  </si>
  <si>
    <t xml:space="preserve">УСТАНОВКА ДВЕРНЫХ БЛОКОВ ДЕРЕВЯННЫХ НА РАСПОРНЫХ ДЮБЕЛЯХ В КИРПИЧНЫХ СТЕНАХ, ПРИ ПЛОЩАДИ ПРОЕМА ДО 2 М2</t>
  </si>
  <si>
    <t xml:space="preserve">100 М2
0.0882</t>
  </si>
  <si>
    <t xml:space="preserve">719.11
63.43</t>
  </si>
  <si>
    <t xml:space="preserve">24.50
2.16</t>
  </si>
  <si>
    <t xml:space="preserve">138.69
12.23</t>
  </si>
  <si>
    <t xml:space="preserve">20.90
1.84</t>
  </si>
  <si>
    <t xml:space="preserve">903.20
79.67</t>
  </si>
  <si>
    <t xml:space="preserve">363.</t>
  </si>
  <si>
    <t xml:space="preserve">Е10-229-4
(Н10) </t>
  </si>
  <si>
    <t xml:space="preserve">УСТАНОВКА ДВЕРНЫХ БЛОКОВ ДЕРЕВЯННЫХ НА РАСПОРНЫХ ДЮБЕЛЯХ В КИРПИЧНЫХ СТЕНАХ, ПРИ ПЛОЩАДИ ПРОЕМА СВЫШЕ 2 М2</t>
  </si>
  <si>
    <t xml:space="preserve">100 М2
0.063</t>
  </si>
  <si>
    <t xml:space="preserve">577.38
36.37</t>
  </si>
  <si>
    <t xml:space="preserve">23.80
1.50</t>
  </si>
  <si>
    <t xml:space="preserve">84.36
5.31</t>
  </si>
  <si>
    <t xml:space="preserve">12.69
0.80</t>
  </si>
  <si>
    <t xml:space="preserve">698.23
43.98</t>
  </si>
  <si>
    <t xml:space="preserve">364.</t>
  </si>
  <si>
    <t xml:space="preserve">Е10-231-1
(Н10) </t>
  </si>
  <si>
    <t xml:space="preserve">ЗАПОЛНЕНИЕ ЗАЗОРА МЕЖДУ ДВЕРНОЙ КОРОБКОЙ И СТЕНОЙ МОНТАЖНОЙ ПЕНОЙ В БЕТОННЫХ И КИРПИЧНЫХ СТЕНАХ, ПРИ ПЛОЩАДИ ПРОЕМА ДО 2 М2</t>
  </si>
  <si>
    <t xml:space="preserve">109.81
9.69</t>
  </si>
  <si>
    <t xml:space="preserve">255.00
22.49</t>
  </si>
  <si>
    <t xml:space="preserve">619.81
54.67</t>
  </si>
  <si>
    <t xml:space="preserve">365.</t>
  </si>
  <si>
    <t xml:space="preserve">Е10-231-2
(Н10) </t>
  </si>
  <si>
    <t xml:space="preserve">ЗАПОЛНЕНИЕ ЗАЗОРА МЕЖДУ ДВЕРНОЙ КОРОБКОЙ И СТЕНОЙ МОНТАЖНОЙ ПЕНОЙ В БЕТОННЫХ И КИРПИЧНЫХ СТЕНАХ, ПРИ ПЛОЩАДИ ПРОЕМА СВЫШЕ 2 М2</t>
  </si>
  <si>
    <t xml:space="preserve">61.83
3.90</t>
  </si>
  <si>
    <t xml:space="preserve">187.50
11.81</t>
  </si>
  <si>
    <t xml:space="preserve">436.83
27.53</t>
  </si>
  <si>
    <t xml:space="preserve">366.</t>
  </si>
  <si>
    <t xml:space="preserve">С203-36000-1</t>
  </si>
  <si>
    <t xml:space="preserve">НАЛИЧНИК ДЕРЕВЯННЫЙ ТИП Н-1, РАЗМЕРОМ 13Х74 ММ, ОКРАШЕННЫЙ</t>
  </si>
  <si>
    <t xml:space="preserve">М
76.3308</t>
  </si>
  <si>
    <t xml:space="preserve">2.58
196.93</t>
  </si>
  <si>
    <t xml:space="preserve">0.36
27.48</t>
  </si>
  <si>
    <t xml:space="preserve">2.94
224.41</t>
  </si>
  <si>
    <t xml:space="preserve">367.</t>
  </si>
  <si>
    <t xml:space="preserve">С203-20231-5</t>
  </si>
  <si>
    <t xml:space="preserve">БЛОК ДВЕРНОЙ ВНУТРЕННИЙ ВХОДНОЙ В ПОМЕЩЕНИЯ ОБЩЕСТВЕННЫХ, ПРОИЗВОДСТВЕННЫХ И ВСПОМОГАТЕЛЬНЫХ ЗДАНИЙ ДЕРЕВЯННЫЙ, ОДНОПОЛЬНЫЙ, ГЛУХОЙ, С НАПЛАВОМ, С ПОРОГОМ, ЩИТОВОЙ ДВ3 Д Г 21-10 Н П Щ</t>
  </si>
  <si>
    <t xml:space="preserve">М2
6.3</t>
  </si>
  <si>
    <t xml:space="preserve">118.85
748.76</t>
  </si>
  <si>
    <t xml:space="preserve">16.81
105.90</t>
  </si>
  <si>
    <t xml:space="preserve">135.66
854.66</t>
  </si>
  <si>
    <t xml:space="preserve">368.</t>
  </si>
  <si>
    <t xml:space="preserve">С203-20231-3</t>
  </si>
  <si>
    <t xml:space="preserve">БЛОК ДВЕРНОЙ ВНУТРЕННИЙ ВХОДНОЙ В ПОМЕЩЕНИЯ ОБЩЕСТВЕННЫХ, ПРОИЗВОДСТВЕННЫХ И ВСПОМОГАТЕЛЬНЫХ ЗДАНИЙ ДЕРЕВЯННЫЙ, ОДНОПОЛЬНЫЙ, ГЛУХОЙ, С НАПЛАВОМ, С ПОРОГОМ, ЩИТОВОЙ ДВ3 Д Г 21-8 Н П Щ</t>
  </si>
  <si>
    <t xml:space="preserve">М2
5.04</t>
  </si>
  <si>
    <t xml:space="preserve">127.54
642.80</t>
  </si>
  <si>
    <t xml:space="preserve">18.03
90.87</t>
  </si>
  <si>
    <t xml:space="preserve">145.57
733.67</t>
  </si>
  <si>
    <t xml:space="preserve">369.</t>
  </si>
  <si>
    <t xml:space="preserve">С203-19881</t>
  </si>
  <si>
    <t xml:space="preserve">БЛОК ДВЕРНОЙ ВНУТРЕННИЙ ВХОДНОЙ В ПОМЕЩЕНИЯ ОБЩЕСТВЕННЫХ, ПРОИЗВОДСТВЕННЫХ И ВСПОМОГАТЕЛЬНЫХ ЗДАНИЙ ДЕРЕВЯННЫЙ, ОДНОПОЛЬНЫЙ, ГЛУХОЙ, С НАПЛАВОМ (С ПОРОГОМ), ЩИТОВОЙ ДВ3 Д Г 21-9 Н Щ, ДВ3 Д Г 21-9 П Щ</t>
  </si>
  <si>
    <t xml:space="preserve">М2
3.78</t>
  </si>
  <si>
    <t xml:space="preserve">105.25
397.85</t>
  </si>
  <si>
    <t xml:space="preserve">14.88
56.25</t>
  </si>
  <si>
    <t xml:space="preserve">120.13
454.09</t>
  </si>
  <si>
    <t xml:space="preserve">370.</t>
  </si>
  <si>
    <t xml:space="preserve">Е9-344-3
(Н11) </t>
  </si>
  <si>
    <t xml:space="preserve">УСТАНОВКА ОДНОПОЛЬНЫХ МЕТАЛЛИЧЕСКИХ ПРОТИВОПОЖАРНЫХ ДЫМОНЕПРОНИЦАЕМЫХ ДВЕРЕЙ В ПРОЕМЫ КИРПИЧНЫХ СТЕН ПРИ ПЛОЩАДИ ДВЕРНОГО БЛОКА ДО 3,0 М2</t>
  </si>
  <si>
    <t xml:space="preserve">100М2 ПЛ
0.0189</t>
  </si>
  <si>
    <t xml:space="preserve">701.68
13.26</t>
  </si>
  <si>
    <t xml:space="preserve">21.89
0.41</t>
  </si>
  <si>
    <t xml:space="preserve">2.68
0.05</t>
  </si>
  <si>
    <t xml:space="preserve">130.21
2.46</t>
  </si>
  <si>
    <t xml:space="preserve">18.41
0.35</t>
  </si>
  <si>
    <t xml:space="preserve">872.19
16.48</t>
  </si>
  <si>
    <t xml:space="preserve">371.</t>
  </si>
  <si>
    <t xml:space="preserve">Е9-344-5
(Н11) </t>
  </si>
  <si>
    <t xml:space="preserve">ЗАПОЛНЕНИЕ МОНТАЖНОГО ЗАЗОРА (УСТРОЙСТВО МОНТАЖНОГО ШВА) ЦЕМЕНТНО-ПЕСЧАНЫМ РАСТВОРОМ В ПРОЕМАХ БЕТОННЫХ И КИРПИЧНЫХ СТЕН</t>
  </si>
  <si>
    <t xml:space="preserve">100М МОН
0.051</t>
  </si>
  <si>
    <t xml:space="preserve">109.63
5.59</t>
  </si>
  <si>
    <t xml:space="preserve">2.37
0.12</t>
  </si>
  <si>
    <t xml:space="preserve">0.65
0.03</t>
  </si>
  <si>
    <t xml:space="preserve">112.00
5.71</t>
  </si>
  <si>
    <t xml:space="preserve">372.</t>
  </si>
  <si>
    <t xml:space="preserve">Е9-341-4
(Н11) </t>
  </si>
  <si>
    <t xml:space="preserve">УСТАНОВКА ДВЕРЕЙ МЕТАЛЛИЧЕСКИХ ТАМБУРНЫХ НА ЛЕСТНИЧНЫХ КЛЕТКАХ ДВУПОЛЬНЫХ В ПРОЕМАХ КИРПИЧНЫХ СТЕН ПРИ ПЛОЩАДИ ПРОЕМА СВЫШЕ 2 М2</t>
  </si>
  <si>
    <t xml:space="preserve">100 М2
0.0861</t>
  </si>
  <si>
    <t xml:space="preserve">1180.47
101.64</t>
  </si>
  <si>
    <t xml:space="preserve">28.09
2.42</t>
  </si>
  <si>
    <t xml:space="preserve">5.46
0.47</t>
  </si>
  <si>
    <t xml:space="preserve">155.72
13.41</t>
  </si>
  <si>
    <t xml:space="preserve">15.44
1.33</t>
  </si>
  <si>
    <t xml:space="preserve">1379.72
118.80</t>
  </si>
  <si>
    <t xml:space="preserve">373.</t>
  </si>
  <si>
    <t xml:space="preserve">Е10-116-1
(Н10) </t>
  </si>
  <si>
    <t xml:space="preserve">ГЕРМЕТИЗАЦИЯ МЕСТ ПРИМЫКАНИЯ ОКОННЫХ (ДВЕРНЫХ БАЛКОННЫХ) БЛОКОВ К КИРПИЧНЫМ СТЕНАМ ПОЛИУРЕТАНОВОЙ ПЕНОЙ</t>
  </si>
  <si>
    <t xml:space="preserve">100М
0.209</t>
  </si>
  <si>
    <t xml:space="preserve">78.36
16.38</t>
  </si>
  <si>
    <t xml:space="preserve">140.00
29.26</t>
  </si>
  <si>
    <t xml:space="preserve">358.36
74.90</t>
  </si>
  <si>
    <t xml:space="preserve">374.</t>
  </si>
  <si>
    <t xml:space="preserve">С207-2530-1</t>
  </si>
  <si>
    <t xml:space="preserve">БЛОК ДВЕРНОЙ НАРУЖНЫЙ СТАЛЬНОЙ, ГЛУХОЙ, С ПОЛИМЕРНЫМ ПОКРЫТИЕМ (БЕЗ ДОВОДЧИКА) ДН С Г 21-11, УТЕПЛЕННЫЙ</t>
  </si>
  <si>
    <t xml:space="preserve">626.78
626.78</t>
  </si>
  <si>
    <t xml:space="preserve">38.05
38.05</t>
  </si>
  <si>
    <t xml:space="preserve">664.83
664.83</t>
  </si>
  <si>
    <t xml:space="preserve">375.</t>
  </si>
  <si>
    <t xml:space="preserve">С207-2530-2</t>
  </si>
  <si>
    <t xml:space="preserve">БЛОК ДВЕРНОЙ НАРУЖНЫЙ СТАЛЬНОЙ, ГЛУХОЙ, С ПОЛИМЕРНЫМ ПОКРЫТИЕМ (БЕЗ ДОВОДЧИКА) ДН С Г 21-10, УТЕПЛЕННЫЙ</t>
  </si>
  <si>
    <t xml:space="preserve">626.78
1880.34</t>
  </si>
  <si>
    <t xml:space="preserve">38.05
114.15</t>
  </si>
  <si>
    <t xml:space="preserve">664.83
1994.49</t>
  </si>
  <si>
    <t xml:space="preserve">376.</t>
  </si>
  <si>
    <t xml:space="preserve">С207-1604</t>
  </si>
  <si>
    <t xml:space="preserve">ДВЕРЬ ПРОТИВОПОЖАРНАЯ, 2 ТИПА ПО ПРЕДЕЛУ ОГНЕСТОЙКОСТИ, ДЫМОНЕПРОНИЦАЕМАЯ, СТАЛЬНАЯ, ГЛУХАЯ, ОДНОПОЛЬНАЯ ПРАВАЯ (ЛЕВАЯ), РАСПАШНАЯ, С ЛАКОКРАСОЧНЫМ ПОКРЫТИЕМ ДП-2-Д-С-Г-1П(Л)-РП-ЛК-21-9</t>
  </si>
  <si>
    <t xml:space="preserve">569.99
569.99</t>
  </si>
  <si>
    <t xml:space="preserve">34.60
34.60</t>
  </si>
  <si>
    <t xml:space="preserve">604.59
604.59</t>
  </si>
  <si>
    <t xml:space="preserve">377.</t>
  </si>
  <si>
    <t xml:space="preserve">Е10-244-2
(Н10) </t>
  </si>
  <si>
    <t xml:space="preserve">УСТАНОВКА АВТОМАТИЧЕСКИХ ЗАКРЫВАТЕЛЕЙ (ДОВОДЧИКОВ) НА ДВЕРИ ВНУТРЕННИЕ</t>
  </si>
  <si>
    <t xml:space="preserve">10ШТ
0.5</t>
  </si>
  <si>
    <t xml:space="preserve">46.34
23.17</t>
  </si>
  <si>
    <t xml:space="preserve">0.36
0.18</t>
  </si>
  <si>
    <t xml:space="preserve">1.16
0.58</t>
  </si>
  <si>
    <t xml:space="preserve">0.16
0.08</t>
  </si>
  <si>
    <t xml:space="preserve">48.02
24.01</t>
  </si>
  <si>
    <t xml:space="preserve">378.</t>
  </si>
  <si>
    <t xml:space="preserve">С101-96100</t>
  </si>
  <si>
    <t xml:space="preserve">ЗАКРЫВАТЕЛЬ ДВЕРНОЙ ГИДРАВЛИЧЕСКИЙ РЫЧАЖНЫЙ В АЛЮМИНИЕВОМ КОРПУСЕ</t>
  </si>
  <si>
    <t xml:space="preserve">50.15
250.75</t>
  </si>
  <si>
    <t xml:space="preserve">7.09
35.45</t>
  </si>
  <si>
    <t xml:space="preserve">57.24
286.20</t>
  </si>
  <si>
    <t xml:space="preserve">Ж2-40-20</t>
  </si>
  <si>
    <t xml:space="preserve">379.</t>
  </si>
  <si>
    <t xml:space="preserve">АС-6</t>
  </si>
  <si>
    <t xml:space="preserve">380.</t>
  </si>
  <si>
    <t xml:space="preserve">ОТКОСЫ </t>
  </si>
  <si>
    <t xml:space="preserve">381.</t>
  </si>
  <si>
    <t xml:space="preserve">Е15-65-1
(Н10) </t>
  </si>
  <si>
    <t xml:space="preserve">ШТУКАТУРКА ПЛОСКИХ ПОВЕРХНОСТЕЙ ОКОННЫХ И ДВЕРНЫХ ОТКОСОВ ПО БЕТОНУ И КАМНЮ</t>
  </si>
  <si>
    <t xml:space="preserve">1336.73
267.35</t>
  </si>
  <si>
    <t xml:space="preserve">16.60
3.32</t>
  </si>
  <si>
    <t xml:space="preserve">8.90
1.78</t>
  </si>
  <si>
    <t xml:space="preserve">451.25
90.25</t>
  </si>
  <si>
    <t xml:space="preserve">1.34
0.27</t>
  </si>
  <si>
    <t xml:space="preserve">1805.92
361.19</t>
  </si>
  <si>
    <t xml:space="preserve">382.</t>
  </si>
  <si>
    <t xml:space="preserve">Е15-314-2
(Н10) </t>
  </si>
  <si>
    <t xml:space="preserve">УЛУЧШЕННАЯ ОКРАСКА СТЕН ВНУТРИ ПОМЕЩЕНИЙ АКРИЛОВЫМИ СОСТАВАМИ С ПОЛНОЙ ПОДГОТОВКОЙ ПОВЕРХНОСТИ ПО СБОРНЫМ КОНСТРУКЦИЯМ</t>
  </si>
  <si>
    <t xml:space="preserve">258.12
51.62</t>
  </si>
  <si>
    <t xml:space="preserve">0.30
0.06</t>
  </si>
  <si>
    <t xml:space="preserve">0.12
0.02</t>
  </si>
  <si>
    <t xml:space="preserve">25.28
5.06</t>
  </si>
  <si>
    <t xml:space="preserve">3.57
0.71</t>
  </si>
  <si>
    <t xml:space="preserve">287.27
57.45</t>
  </si>
  <si>
    <t xml:space="preserve">383.</t>
  </si>
  <si>
    <t xml:space="preserve">С101-48502-31</t>
  </si>
  <si>
    <t xml:space="preserve">КРАСКА СИЛИКАТНО-АКРИЛОВАЯ ДЛЯ НАРУЖНЫХ И ВНУТРЕННИХ РАБОТ (V1, W2), ОСНОВА (БАЗА) БЕЛАЯ</t>
  </si>
  <si>
    <t xml:space="preserve">КГ
7</t>
  </si>
  <si>
    <t xml:space="preserve">6.88
48.16</t>
  </si>
  <si>
    <t xml:space="preserve">0.97
6.79</t>
  </si>
  <si>
    <t xml:space="preserve">7.85
54.95</t>
  </si>
  <si>
    <t xml:space="preserve">384.</t>
  </si>
  <si>
    <t xml:space="preserve">385.</t>
  </si>
  <si>
    <t xml:space="preserve">Т
0.022</t>
  </si>
  <si>
    <t xml:space="preserve">693.17
15.25</t>
  </si>
  <si>
    <t xml:space="preserve">98.01
2.16</t>
  </si>
  <si>
    <t xml:space="preserve">791.18
17.41</t>
  </si>
  <si>
    <t xml:space="preserve">386.</t>
  </si>
  <si>
    <t xml:space="preserve">ПОДОКОННЫЕ ДОСКИ</t>
  </si>
  <si>
    <t xml:space="preserve">387.</t>
  </si>
  <si>
    <t xml:space="preserve">Е10-226-1
(Н10) </t>
  </si>
  <si>
    <t xml:space="preserve">УСТАНОВКА ПОДОКОННЫХ ДОСОК</t>
  </si>
  <si>
    <t xml:space="preserve">100М
0.056</t>
  </si>
  <si>
    <t xml:space="preserve">419.22
23.48</t>
  </si>
  <si>
    <t xml:space="preserve">129.66
7.26</t>
  </si>
  <si>
    <t xml:space="preserve">52.70
2.95</t>
  </si>
  <si>
    <t xml:space="preserve">601.58
33.69</t>
  </si>
  <si>
    <t xml:space="preserve">388.</t>
  </si>
  <si>
    <t xml:space="preserve">С203-52450</t>
  </si>
  <si>
    <t xml:space="preserve">НАКОНЕЧНИК ИЗ ПОЛИВИНИЛХЛОРИДНОГО ПРОФИЛЯ ДЛЯ ПОДОКОННИКА 150-450 ММ</t>
  </si>
  <si>
    <t xml:space="preserve">ШТ
6</t>
  </si>
  <si>
    <t xml:space="preserve">0.67
4.02</t>
  </si>
  <si>
    <t xml:space="preserve">0.09
0.54</t>
  </si>
  <si>
    <t xml:space="preserve">0.76
4.56</t>
  </si>
  <si>
    <t xml:space="preserve">389.</t>
  </si>
  <si>
    <t xml:space="preserve">С203-52404</t>
  </si>
  <si>
    <t xml:space="preserve">ПОДОКОННИК ИЗ ПОЛИВИНИЛХЛОРИДНОГО ПРОФИЛЯ ШИРИНОЙ 350 ММ</t>
  </si>
  <si>
    <t xml:space="preserve">М
5.88</t>
  </si>
  <si>
    <t xml:space="preserve">11.51
67.68</t>
  </si>
  <si>
    <t xml:space="preserve">1.63
9.58</t>
  </si>
  <si>
    <t xml:space="preserve">13.14
77.26</t>
  </si>
  <si>
    <t xml:space="preserve">390.</t>
  </si>
  <si>
    <t xml:space="preserve">ОТДЕЛКА ПОМЕЩЕНИЙ АС-6</t>
  </si>
  <si>
    <t xml:space="preserve">391.</t>
  </si>
  <si>
    <t xml:space="preserve">Е13-71-2
(Н10) </t>
  </si>
  <si>
    <t xml:space="preserve">НАНЕСЕНИЕ ВЫРАВНИВАЮЩЕГО ШТУКАТУРНОГО СЛОЯ ТОЛЩИНОЙ 5 ММ НА ПОТОЛКИ ВРУЧНУЮ: УЛУЧШЕННОГО</t>
  </si>
  <si>
    <t xml:space="preserve">100М2
3.3346</t>
  </si>
  <si>
    <t xml:space="preserve">396.96
1323.70</t>
  </si>
  <si>
    <t xml:space="preserve">1.31
4.37</t>
  </si>
  <si>
    <t xml:space="preserve">398.27
1328.07</t>
  </si>
  <si>
    <t xml:space="preserve">392.</t>
  </si>
  <si>
    <t xml:space="preserve">С101-138049-1</t>
  </si>
  <si>
    <t xml:space="preserve">РАСТВОРНАЯ СМЕСЬ СУХАЯ (РСС), РЕМОНТНАЯ, ДЛЯ ЖЕЛЕЗОБЕТОННЫХ И БЕТОННЫХ КОНСТРУКЦИЙ, ДЛЯ НАРУЖНЫХ И ВНУТРЕННИХ РАБОТ (НВ), ЦЕМЕНТНАЯ, М300, F100</t>
  </si>
  <si>
    <t xml:space="preserve">Т
3.5013</t>
  </si>
  <si>
    <t xml:space="preserve">486.13
1702.09</t>
  </si>
  <si>
    <t xml:space="preserve">68.74
240.68</t>
  </si>
  <si>
    <t xml:space="preserve">554.87
1942.77</t>
  </si>
  <si>
    <t xml:space="preserve">393.</t>
  </si>
  <si>
    <t xml:space="preserve">М3
0.4202</t>
  </si>
  <si>
    <t xml:space="preserve">1.28
0.54</t>
  </si>
  <si>
    <t xml:space="preserve">394.</t>
  </si>
  <si>
    <t xml:space="preserve">С104-210-1</t>
  </si>
  <si>
    <t xml:space="preserve">ВЕРМИКУЛИТ ВСПУЧЕННЫЙ ФР. 5-7ММ</t>
  </si>
  <si>
    <t xml:space="preserve">М3
0.5</t>
  </si>
  <si>
    <t xml:space="preserve">87.71
43.86</t>
  </si>
  <si>
    <t xml:space="preserve">12.40
6.20</t>
  </si>
  <si>
    <t xml:space="preserve">100.11
50.06</t>
  </si>
  <si>
    <t xml:space="preserve">395.</t>
  </si>
  <si>
    <t xml:space="preserve">Е15-315-1
(Н10) </t>
  </si>
  <si>
    <t xml:space="preserve">УЛУЧШЕННАЯ ОКРАСКА ПОТОЛКОВ АКРИЛОВЫМИ СОСТАВАМИ ПО СБОРНЫМ КОНСТРУКЦИЯМ, ПОДГОТОВЛЕННЫМ ПОД ОКРАСКУ</t>
  </si>
  <si>
    <t xml:space="preserve">100М2
2.2387</t>
  </si>
  <si>
    <t xml:space="preserve">364.92
816.95</t>
  </si>
  <si>
    <t xml:space="preserve">0.41
0.92</t>
  </si>
  <si>
    <t xml:space="preserve">0.18
0.40</t>
  </si>
  <si>
    <t xml:space="preserve">266.08
595.67</t>
  </si>
  <si>
    <t xml:space="preserve">37.52
84.00</t>
  </si>
  <si>
    <t xml:space="preserve">668.93
1497.54</t>
  </si>
  <si>
    <t xml:space="preserve">396.</t>
  </si>
  <si>
    <t xml:space="preserve">КГ
40.2966</t>
  </si>
  <si>
    <t xml:space="preserve">2.65
106.79</t>
  </si>
  <si>
    <t xml:space="preserve">0.37
14.91</t>
  </si>
  <si>
    <t xml:space="preserve">3.02
121.70</t>
  </si>
  <si>
    <t xml:space="preserve">397.</t>
  </si>
  <si>
    <t xml:space="preserve">Т
0.2463</t>
  </si>
  <si>
    <t xml:space="preserve">693.17
170.73</t>
  </si>
  <si>
    <t xml:space="preserve">98.01
24.14</t>
  </si>
  <si>
    <t xml:space="preserve">791.18
194.87</t>
  </si>
  <si>
    <t xml:space="preserve">398.</t>
  </si>
  <si>
    <t xml:space="preserve">Е34-142-1
(Н10) </t>
  </si>
  <si>
    <t xml:space="preserve">УСТРОЙСТВО ПОДВЕСНОГО ПОТОЛКА ТИПА "АRМSТRОNG"</t>
  </si>
  <si>
    <t xml:space="preserve">100М2
0.77</t>
  </si>
  <si>
    <t xml:space="preserve">1231.91
948.57</t>
  </si>
  <si>
    <t xml:space="preserve">3.96
3.05</t>
  </si>
  <si>
    <t xml:space="preserve">15.55
11.97</t>
  </si>
  <si>
    <t xml:space="preserve">2.20
1.69</t>
  </si>
  <si>
    <t xml:space="preserve">1253.62
965.29</t>
  </si>
  <si>
    <t xml:space="preserve">399.</t>
  </si>
  <si>
    <t xml:space="preserve">С101-160977-А</t>
  </si>
  <si>
    <t xml:space="preserve">АНКЕРНЫЙ ЭЛЕИЕНТ ПОТОЛОЧНЫЙ</t>
  </si>
  <si>
    <t xml:space="preserve">ШТ
53.9</t>
  </si>
  <si>
    <t xml:space="preserve">0.22
11.86</t>
  </si>
  <si>
    <t xml:space="preserve">0.01
0.54</t>
  </si>
  <si>
    <t xml:space="preserve">0.23
12.40</t>
  </si>
  <si>
    <t xml:space="preserve">400.</t>
  </si>
  <si>
    <t xml:space="preserve">С101-15511</t>
  </si>
  <si>
    <t xml:space="preserve">ДЮБЕЛЬ С ШУРУПОМ ДЛЯ БЫСТРОГО МОНТАЖА 6Х80 ММ</t>
  </si>
  <si>
    <t xml:space="preserve">100 ШТ
0.7854</t>
  </si>
  <si>
    <t xml:space="preserve">4.46
3.50</t>
  </si>
  <si>
    <t xml:space="preserve">0.63
0.49</t>
  </si>
  <si>
    <t xml:space="preserve">5.09
4.00</t>
  </si>
  <si>
    <t xml:space="preserve">401.</t>
  </si>
  <si>
    <t xml:space="preserve">С101-160952</t>
  </si>
  <si>
    <t xml:space="preserve">ПРОФИЛЬ Т24 БЕЛЫЙ МАТОВЫЙ, ДЛИНОЙ 1,2 М</t>
  </si>
  <si>
    <t xml:space="preserve">100 М
1.3783</t>
  </si>
  <si>
    <t xml:space="preserve">80.00
110.26</t>
  </si>
  <si>
    <t xml:space="preserve">11.31
15.59</t>
  </si>
  <si>
    <t xml:space="preserve">91.31
125.85</t>
  </si>
  <si>
    <t xml:space="preserve">402.</t>
  </si>
  <si>
    <t xml:space="preserve">С101-160951</t>
  </si>
  <si>
    <t xml:space="preserve">ПРОФИЛЬ Т24 БЕЛЫЙ МАТОВЫЙ, ДЛИНОЙ 3,7 М</t>
  </si>
  <si>
    <t xml:space="preserve">100 М
0.6622</t>
  </si>
  <si>
    <t xml:space="preserve">81.08
53.69</t>
  </si>
  <si>
    <t xml:space="preserve">11.46
7.59</t>
  </si>
  <si>
    <t xml:space="preserve">92.54
61.28</t>
  </si>
  <si>
    <t xml:space="preserve">403.</t>
  </si>
  <si>
    <t xml:space="preserve">С101-160953</t>
  </si>
  <si>
    <t xml:space="preserve">ПРОФИЛЬ Т24 БЕЛЫЙ МАТОВЫЙ, ДЛИНОЙ 0,6 М</t>
  </si>
  <si>
    <t xml:space="preserve">84.00
55.62</t>
  </si>
  <si>
    <t xml:space="preserve">11.88
7.87</t>
  </si>
  <si>
    <t xml:space="preserve">95.88
63.49</t>
  </si>
  <si>
    <t xml:space="preserve">404.</t>
  </si>
  <si>
    <t xml:space="preserve">С101-160950</t>
  </si>
  <si>
    <t xml:space="preserve">ПЛИТА ПОТОЛОЧНАЯ ТИПА "ARMSTRONG", РАЗМЕРОМ 600Х600 ММ</t>
  </si>
  <si>
    <t xml:space="preserve">М2
79.31</t>
  </si>
  <si>
    <t xml:space="preserve">12.16
964.41</t>
  </si>
  <si>
    <t xml:space="preserve">1.72
136.41</t>
  </si>
  <si>
    <t xml:space="preserve">13.88
1100.82</t>
  </si>
  <si>
    <t xml:space="preserve">405.</t>
  </si>
  <si>
    <t xml:space="preserve">С101-160975</t>
  </si>
  <si>
    <t xml:space="preserve">ПОДВЕС РЕГУЛИРУЕМЫЙ С ЗАЖИМОМ ДЛЯ ПРОФИЛЯ СD (ПП)</t>
  </si>
  <si>
    <t xml:space="preserve">0.65
35.04</t>
  </si>
  <si>
    <t xml:space="preserve">0.09
4.85</t>
  </si>
  <si>
    <t xml:space="preserve">0.74
39.89</t>
  </si>
  <si>
    <t xml:space="preserve">406.</t>
  </si>
  <si>
    <t xml:space="preserve">С101-160954</t>
  </si>
  <si>
    <t xml:space="preserve">УГОЛОК БЕЛЫЙ СТАЛЬНОЙ, РАЗМЕРОМ 19Х24 ММ, ДЛИНОЙ 3 М</t>
  </si>
  <si>
    <t xml:space="preserve">100 М
0.3927</t>
  </si>
  <si>
    <t xml:space="preserve">50.00
19.64</t>
  </si>
  <si>
    <t xml:space="preserve">7.07
2.78</t>
  </si>
  <si>
    <t xml:space="preserve">57.07
22.41</t>
  </si>
  <si>
    <t xml:space="preserve">407.</t>
  </si>
  <si>
    <t xml:space="preserve">С101-160976-Т</t>
  </si>
  <si>
    <t xml:space="preserve">ТЯГА К ПОДВЕСУ</t>
  </si>
  <si>
    <t xml:space="preserve">0.18
9.70</t>
  </si>
  <si>
    <t xml:space="preserve">0.19
10.24</t>
  </si>
  <si>
    <t xml:space="preserve">408.</t>
  </si>
  <si>
    <t xml:space="preserve">Е34-141-1
(Н10) </t>
  </si>
  <si>
    <t xml:space="preserve">МОНТАЖ АЛЮМИНИЕВЫХ РЕЕЧНЫХ ПОТОЛКОВ С КРЕПЛЕНИЕМ ДЮБЕЛЯМИ</t>
  </si>
  <si>
    <t xml:space="preserve">100 М2
0.3259</t>
  </si>
  <si>
    <t xml:space="preserve">950.67
309.82</t>
  </si>
  <si>
    <t xml:space="preserve">4.56
1.49</t>
  </si>
  <si>
    <t xml:space="preserve">15.55
5.07</t>
  </si>
  <si>
    <t xml:space="preserve">2.20
0.72</t>
  </si>
  <si>
    <t xml:space="preserve">972.98
317.09</t>
  </si>
  <si>
    <t xml:space="preserve">409.</t>
  </si>
  <si>
    <t xml:space="preserve">С201-58700-1</t>
  </si>
  <si>
    <t xml:space="preserve">КАРКАСЫ ПОДВЕСНЫХ ПОТОЛКОВ СТАЛЬНЫЕ С ПОДВЕСКАМИ И ДЕТАЛЯМИ КРЕПЛЕНИЯ </t>
  </si>
  <si>
    <t xml:space="preserve">Т
0.0265</t>
  </si>
  <si>
    <t xml:space="preserve">2060.61
54.61</t>
  </si>
  <si>
    <t xml:space="preserve">125.08
3.31</t>
  </si>
  <si>
    <t xml:space="preserve">2185.69
57.92</t>
  </si>
  <si>
    <t xml:space="preserve">410.</t>
  </si>
  <si>
    <t xml:space="preserve">С206-10084</t>
  </si>
  <si>
    <t xml:space="preserve">РЕЙКА МЕТАЛЛИЧЕСКАЯ</t>
  </si>
  <si>
    <t xml:space="preserve">М2
33.2418</t>
  </si>
  <si>
    <t xml:space="preserve">32.02
1064.40</t>
  </si>
  <si>
    <t xml:space="preserve">4.53
150.59</t>
  </si>
  <si>
    <t xml:space="preserve">36.55
1214.99</t>
  </si>
  <si>
    <t xml:space="preserve">411.</t>
  </si>
  <si>
    <t xml:space="preserve">Е15-61-1
(Н10) </t>
  </si>
  <si>
    <t xml:space="preserve">ОШТУКАТУРИВАНИЕ ПРОСТОЕ ПОВЕРХНОСТЕЙ СТЕН ЦЕМЕНТНО-ИЗВЕСТКОВЫМ ИЛИ ЦЕМЕНТНЫМ РАСТВОРОМ ПО КАМНЮ И БЕТОНУ</t>
  </si>
  <si>
    <t xml:space="preserve">100М2
1.6346</t>
  </si>
  <si>
    <t xml:space="preserve">486.59
795.38</t>
  </si>
  <si>
    <t xml:space="preserve">54.93
89.79</t>
  </si>
  <si>
    <t xml:space="preserve">38.51
62.95</t>
  </si>
  <si>
    <t xml:space="preserve">230.64
377.00</t>
  </si>
  <si>
    <t xml:space="preserve">5.48
8.96</t>
  </si>
  <si>
    <t xml:space="preserve">777.64
1271.13</t>
  </si>
  <si>
    <t xml:space="preserve">412.</t>
  </si>
  <si>
    <t xml:space="preserve">Е15-61-3
(Н10) </t>
  </si>
  <si>
    <t xml:space="preserve">ОШТУКАТУРИВАНИЕ УЛУЧШЕННОЕ ПОВЕРХНОСТЕЙ СТЕН ЦЕМЕНТНО-ИЗВЕСТКОВЫМ ИЛИ ЦЕМЕНТНЫМ РАСТВОРОМ ПО КАМНЮ И БЕТОНУ</t>
  </si>
  <si>
    <t xml:space="preserve">100М2
3.7</t>
  </si>
  <si>
    <t xml:space="preserve">587.33
2173.12</t>
  </si>
  <si>
    <t xml:space="preserve">56.72
209.86</t>
  </si>
  <si>
    <t xml:space="preserve">39.46
146.00</t>
  </si>
  <si>
    <t xml:space="preserve">239.94
887.78</t>
  </si>
  <si>
    <t xml:space="preserve">5.03
18.61</t>
  </si>
  <si>
    <t xml:space="preserve">889.02
3289.37</t>
  </si>
  <si>
    <t xml:space="preserve">413.</t>
  </si>
  <si>
    <t xml:space="preserve">100М2
4.4599</t>
  </si>
  <si>
    <t xml:space="preserve">258.12
1151.19</t>
  </si>
  <si>
    <t xml:space="preserve">0.30
1.34</t>
  </si>
  <si>
    <t xml:space="preserve">0.12
0.54</t>
  </si>
  <si>
    <t xml:space="preserve">266.08
1186.69</t>
  </si>
  <si>
    <t xml:space="preserve">37.52
167.34</t>
  </si>
  <si>
    <t xml:space="preserve">562.02
2506.56</t>
  </si>
  <si>
    <t xml:space="preserve">414.</t>
  </si>
  <si>
    <t xml:space="preserve">КГ
80.2782</t>
  </si>
  <si>
    <t xml:space="preserve">2.65
212.74</t>
  </si>
  <si>
    <t xml:space="preserve">0.37
29.70</t>
  </si>
  <si>
    <t xml:space="preserve">3.02
242.44</t>
  </si>
  <si>
    <t xml:space="preserve">415.</t>
  </si>
  <si>
    <t xml:space="preserve">Т
0.4906</t>
  </si>
  <si>
    <t xml:space="preserve">693.17
340.07</t>
  </si>
  <si>
    <t xml:space="preserve">98.01
48.08</t>
  </si>
  <si>
    <t xml:space="preserve">791.18
388.15</t>
  </si>
  <si>
    <t xml:space="preserve">416.</t>
  </si>
  <si>
    <t xml:space="preserve">Е15-281-1
(Н10) </t>
  </si>
  <si>
    <t xml:space="preserve">НАНЕСЕНИЕ ЗАЩИТНО-ОТДЕЛОЧНОГО СОСТАВА КРУПНОЗЕРНИСТОГО (2-3 ММ) ПО ОШТУКАТУРЕННЫМ ВНУТРЕННИМ ПОВЕРХНОСТЯМ СТЕН</t>
  </si>
  <si>
    <t xml:space="preserve">100М2
0.2663</t>
  </si>
  <si>
    <t xml:space="preserve">309.25
82.35</t>
  </si>
  <si>
    <t xml:space="preserve">4.72
1.26</t>
  </si>
  <si>
    <t xml:space="preserve">2.39
0.64</t>
  </si>
  <si>
    <t xml:space="preserve">313.97
83.61</t>
  </si>
  <si>
    <t xml:space="preserve">417.</t>
  </si>
  <si>
    <t xml:space="preserve">КГ
3.1956</t>
  </si>
  <si>
    <t xml:space="preserve">2.65
8.47</t>
  </si>
  <si>
    <t xml:space="preserve">0.37
1.18</t>
  </si>
  <si>
    <t xml:space="preserve">3.02
9.65</t>
  </si>
  <si>
    <t xml:space="preserve">418.</t>
  </si>
  <si>
    <t xml:space="preserve">С101-137408</t>
  </si>
  <si>
    <t xml:space="preserve">ШТУКАТУРКА ЗАЩИТНО-ОТДЕЛОЧНАЯ, ЦЕМЕНТНАЯ, С ФАКТУРОЙ "КОРОЕД", ПОД ОКРАСКУ, ДЛЯ НАРУЖНЫХ И ВНУТРЕННИХ РАБОТ (НВ), ПОЛИМИНЕРАЛЬНАЯ (ПМ), СУХАЯ СМЕСЬ (СС), КРУПНОЗЕРНИСТАЯ</t>
  </si>
  <si>
    <t xml:space="preserve">Т
0.0959</t>
  </si>
  <si>
    <t xml:space="preserve">501.41
48.09</t>
  </si>
  <si>
    <t xml:space="preserve">70.90
6.80</t>
  </si>
  <si>
    <t xml:space="preserve">572.31
54.88</t>
  </si>
  <si>
    <t xml:space="preserve">419.</t>
  </si>
  <si>
    <t xml:space="preserve">М3
0.2</t>
  </si>
  <si>
    <t xml:space="preserve">1.28
0.26</t>
  </si>
  <si>
    <t xml:space="preserve">420.</t>
  </si>
  <si>
    <t xml:space="preserve">Е15-339-1
(Н10) </t>
  </si>
  <si>
    <t xml:space="preserve">АКРИЛОВАЯ ОКРАСКА СТЕН ВНУТРИ ПОМЕЩЕНИЙ ПО ДЕКОРАТИВНОЙ ШТУКАТУРКЕ</t>
  </si>
  <si>
    <t xml:space="preserve">100 М2
0.2663</t>
  </si>
  <si>
    <t xml:space="preserve">184.14
49.04</t>
  </si>
  <si>
    <t xml:space="preserve">0.29
0.08</t>
  </si>
  <si>
    <t xml:space="preserve">298.56
79.51</t>
  </si>
  <si>
    <t xml:space="preserve">42.08
11.21</t>
  </si>
  <si>
    <t xml:space="preserve">525.07
139.83</t>
  </si>
  <si>
    <t xml:space="preserve">421.</t>
  </si>
  <si>
    <t xml:space="preserve">Е15-300-2
(Н10) </t>
  </si>
  <si>
    <t xml:space="preserve">ОБЛИЦОВКА КЕРАМИЧЕСКОЙ ПЛИТКОЙ С ПРИМЕНЕНИЕМ СУХИХ СМЕСЕЙ ВНУТРЕННИХ СТЕН ПО КИРПИЧУ И БЕТОНУ</t>
  </si>
  <si>
    <t xml:space="preserve">100М2
2.0384</t>
  </si>
  <si>
    <t xml:space="preserve">1330.81
2712.72</t>
  </si>
  <si>
    <t xml:space="preserve">2.81
5.73</t>
  </si>
  <si>
    <t xml:space="preserve">1.79
3.65</t>
  </si>
  <si>
    <t xml:space="preserve">181.14
369.24</t>
  </si>
  <si>
    <t xml:space="preserve">25.55
52.08</t>
  </si>
  <si>
    <t xml:space="preserve">1540.31
3139.77</t>
  </si>
  <si>
    <t xml:space="preserve">422.</t>
  </si>
  <si>
    <t xml:space="preserve">С101-26321-8</t>
  </si>
  <si>
    <t xml:space="preserve">ПЛИТКИ КЕРАМИЧЕСКИЕ ДЛЯ ВНУТРЕННЕЙ ОБЛИЦОВКИ СТЕН ГЛАЗУРОВАННЫЕ С АНТИБАКТЕРИАЛЬНЫМ ПОКРЫТИЕМ, РАЗМЕРОМ 400Х275 ММ</t>
  </si>
  <si>
    <t xml:space="preserve">М2
211.9936</t>
  </si>
  <si>
    <t xml:space="preserve">20.66
4379.79</t>
  </si>
  <si>
    <t xml:space="preserve">2.92
619.02</t>
  </si>
  <si>
    <t xml:space="preserve">23.58
4998.81</t>
  </si>
  <si>
    <t xml:space="preserve">423.</t>
  </si>
  <si>
    <t xml:space="preserve">ОТДЕЛКА СМОТРОВОЙ КАНАВЫ</t>
  </si>
  <si>
    <t xml:space="preserve">424.</t>
  </si>
  <si>
    <t xml:space="preserve">100М2
0.2672</t>
  </si>
  <si>
    <t xml:space="preserve">486.59
130.02</t>
  </si>
  <si>
    <t xml:space="preserve">54.93
14.68</t>
  </si>
  <si>
    <t xml:space="preserve">38.51
10.29</t>
  </si>
  <si>
    <t xml:space="preserve">230.64
61.63</t>
  </si>
  <si>
    <t xml:space="preserve">5.48
1.46</t>
  </si>
  <si>
    <t xml:space="preserve">777.64
207.79</t>
  </si>
  <si>
    <t xml:space="preserve">425.</t>
  </si>
  <si>
    <t xml:space="preserve">1330.81
355.59</t>
  </si>
  <si>
    <t xml:space="preserve">2.81
0.75</t>
  </si>
  <si>
    <t xml:space="preserve">1.79
0.48</t>
  </si>
  <si>
    <t xml:space="preserve">181.14
48.40</t>
  </si>
  <si>
    <t xml:space="preserve">25.55
6.83</t>
  </si>
  <si>
    <t xml:space="preserve">1540.31
411.57</t>
  </si>
  <si>
    <t xml:space="preserve">426.</t>
  </si>
  <si>
    <t xml:space="preserve">М2
28.34</t>
  </si>
  <si>
    <t xml:space="preserve">20.66
585.50</t>
  </si>
  <si>
    <t xml:space="preserve">2.92
82.75</t>
  </si>
  <si>
    <t xml:space="preserve">23.58
668.26</t>
  </si>
  <si>
    <t xml:space="preserve">427.</t>
  </si>
  <si>
    <t xml:space="preserve">Е11-51-3
(Н10) </t>
  </si>
  <si>
    <t xml:space="preserve">ОБЛИЦОВКА СТУПЕНЕЙ И ПОДСТУПЕНКОВ ПЛИТКОЙ "ГРЕС" НА КЛЕЮ</t>
  </si>
  <si>
    <t xml:space="preserve">100М2
0.0206</t>
  </si>
  <si>
    <t xml:space="preserve">1117.49
23.02</t>
  </si>
  <si>
    <t xml:space="preserve">6.76
0.14</t>
  </si>
  <si>
    <t xml:space="preserve">1.76
0.04</t>
  </si>
  <si>
    <t xml:space="preserve">1244.29
25.63</t>
  </si>
  <si>
    <t xml:space="preserve">176.29
3.63</t>
  </si>
  <si>
    <t xml:space="preserve">2544.83
52.42</t>
  </si>
  <si>
    <t xml:space="preserve">428.</t>
  </si>
  <si>
    <t xml:space="preserve">М2
2.1115</t>
  </si>
  <si>
    <t xml:space="preserve">20.93
44.19</t>
  </si>
  <si>
    <t xml:space="preserve">2.96
6.25</t>
  </si>
  <si>
    <t xml:space="preserve">23.89
50.44</t>
  </si>
  <si>
    <t xml:space="preserve">429.</t>
  </si>
  <si>
    <t xml:space="preserve">2846.40
1.42</t>
  </si>
  <si>
    <t xml:space="preserve">402.48
0.20</t>
  </si>
  <si>
    <t xml:space="preserve">3248.88
1.62</t>
  </si>
  <si>
    <t xml:space="preserve">430.</t>
  </si>
  <si>
    <t xml:space="preserve">М3
0.0026</t>
  </si>
  <si>
    <t xml:space="preserve">1.28
0.00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МОРОЗ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ДРОБЫШЕ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7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/>
      <c r="B20" s="14" t="s">
        <v>25</v>
      </c>
      <c r="C20" s="17" t="s">
        <v>28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/>
      <c r="B22" s="14" t="s">
        <v>25</v>
      </c>
      <c r="C22" s="17" t="s">
        <v>29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0</v>
      </c>
      <c r="B24" s="14" t="s">
        <v>31</v>
      </c>
      <c r="C24" s="17" t="s">
        <v>32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3</v>
      </c>
      <c r="B26" s="14" t="s">
        <v>31</v>
      </c>
      <c r="C26" s="17" t="s">
        <v>34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 t="s">
        <v>35</v>
      </c>
      <c r="B28" s="14" t="s">
        <v>31</v>
      </c>
      <c r="C28" s="17" t="s">
        <v>36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/>
      <c r="B30" s="14" t="s">
        <v>37</v>
      </c>
      <c r="C30" s="17" t="s">
        <v>38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 t="s">
        <v>39</v>
      </c>
      <c r="B32" s="14" t="s">
        <v>31</v>
      </c>
      <c r="C32" s="17" t="s">
        <v>40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 t="s">
        <v>41</v>
      </c>
      <c r="B34" s="14" t="s">
        <v>31</v>
      </c>
      <c r="C34" s="17" t="s">
        <v>42</v>
      </c>
      <c r="D34" s="16"/>
      <c r="E34" s="16"/>
      <c r="F34" s="16"/>
      <c r="G34" s="16"/>
      <c r="H34" s="16"/>
      <c r="I34" s="16"/>
      <c r="J34" s="16"/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43</v>
      </c>
      <c r="B36" s="14" t="s">
        <v>44</v>
      </c>
      <c r="C36" s="17" t="s">
        <v>45</v>
      </c>
      <c r="D36" s="16" t="s">
        <v>46</v>
      </c>
      <c r="E36" s="16" t="s">
        <v>47</v>
      </c>
      <c r="F36" s="16" t="s">
        <v>48</v>
      </c>
      <c r="G36" s="16" t="s">
        <v>49</v>
      </c>
      <c r="H36" s="16" t="s">
        <v>50</v>
      </c>
      <c r="I36" s="16" t="s">
        <v>50</v>
      </c>
      <c r="J36" s="16" t="s">
        <v>51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 t="s">
        <v>52</v>
      </c>
      <c r="C38" s="17" t="s">
        <v>53</v>
      </c>
      <c r="D38" s="16"/>
      <c r="E38" s="16"/>
      <c r="F38" s="16"/>
      <c r="G38" s="16"/>
      <c r="H38" s="16"/>
      <c r="I38" s="16"/>
      <c r="J38" s="16"/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 t="s">
        <v>54</v>
      </c>
      <c r="C40" s="17" t="s">
        <v>55</v>
      </c>
      <c r="D40" s="16"/>
      <c r="E40" s="16"/>
      <c r="F40" s="16"/>
      <c r="G40" s="16"/>
      <c r="H40" s="16"/>
      <c r="I40" s="16"/>
      <c r="J40" s="16"/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/>
      <c r="B42" s="14" t="s">
        <v>54</v>
      </c>
      <c r="C42" s="17" t="s">
        <v>56</v>
      </c>
      <c r="D42" s="16"/>
      <c r="E42" s="16"/>
      <c r="F42" s="16"/>
      <c r="G42" s="16"/>
      <c r="H42" s="16"/>
      <c r="I42" s="16"/>
      <c r="J42" s="16"/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4" t="s">
        <v>57</v>
      </c>
      <c r="B44" s="14" t="s">
        <v>31</v>
      </c>
      <c r="C44" s="17" t="s">
        <v>58</v>
      </c>
      <c r="D44" s="16"/>
      <c r="E44" s="16"/>
      <c r="F44" s="16"/>
      <c r="G44" s="16"/>
      <c r="H44" s="16"/>
      <c r="I44" s="16"/>
      <c r="J44" s="16"/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A46" s="14" t="s">
        <v>59</v>
      </c>
      <c r="B46" s="14" t="s">
        <v>31</v>
      </c>
      <c r="C46" s="17" t="s">
        <v>60</v>
      </c>
      <c r="D46" s="16"/>
      <c r="E46" s="16"/>
      <c r="F46" s="16"/>
      <c r="G46" s="16"/>
      <c r="H46" s="16"/>
      <c r="I46" s="16"/>
      <c r="J46" s="16"/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63.75" hidden="false" customHeight="false" outlineLevel="0" collapsed="false">
      <c r="A48" s="14" t="s">
        <v>61</v>
      </c>
      <c r="B48" s="14" t="s">
        <v>62</v>
      </c>
      <c r="C48" s="17" t="s">
        <v>63</v>
      </c>
      <c r="D48" s="16" t="s">
        <v>64</v>
      </c>
      <c r="E48" s="16" t="s">
        <v>65</v>
      </c>
      <c r="F48" s="16" t="s">
        <v>66</v>
      </c>
      <c r="G48" s="16" t="s">
        <v>67</v>
      </c>
      <c r="H48" s="16" t="s">
        <v>50</v>
      </c>
      <c r="I48" s="16" t="s">
        <v>50</v>
      </c>
      <c r="J48" s="16" t="s">
        <v>68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69</v>
      </c>
      <c r="B50" s="14" t="s">
        <v>70</v>
      </c>
      <c r="C50" s="17" t="s">
        <v>71</v>
      </c>
      <c r="D50" s="16" t="s">
        <v>72</v>
      </c>
      <c r="E50" s="16" t="s">
        <v>50</v>
      </c>
      <c r="F50" s="16" t="s">
        <v>50</v>
      </c>
      <c r="G50" s="16" t="s">
        <v>50</v>
      </c>
      <c r="H50" s="16" t="s">
        <v>73</v>
      </c>
      <c r="I50" s="16" t="s">
        <v>74</v>
      </c>
      <c r="J50" s="16" t="s">
        <v>75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76</v>
      </c>
      <c r="B52" s="14" t="s">
        <v>77</v>
      </c>
      <c r="C52" s="17" t="s">
        <v>78</v>
      </c>
      <c r="D52" s="16" t="s">
        <v>64</v>
      </c>
      <c r="E52" s="16" t="s">
        <v>79</v>
      </c>
      <c r="F52" s="16" t="s">
        <v>80</v>
      </c>
      <c r="G52" s="16" t="s">
        <v>81</v>
      </c>
      <c r="H52" s="16" t="s">
        <v>82</v>
      </c>
      <c r="I52" s="16" t="s">
        <v>83</v>
      </c>
      <c r="J52" s="16" t="s">
        <v>84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38.25" hidden="false" customHeight="false" outlineLevel="0" collapsed="false">
      <c r="A54" s="14" t="s">
        <v>85</v>
      </c>
      <c r="B54" s="14" t="s">
        <v>86</v>
      </c>
      <c r="C54" s="17" t="s">
        <v>87</v>
      </c>
      <c r="D54" s="16" t="s">
        <v>88</v>
      </c>
      <c r="E54" s="16" t="s">
        <v>89</v>
      </c>
      <c r="F54" s="16" t="s">
        <v>90</v>
      </c>
      <c r="G54" s="16" t="s">
        <v>91</v>
      </c>
      <c r="H54" s="16" t="s">
        <v>92</v>
      </c>
      <c r="I54" s="16" t="s">
        <v>93</v>
      </c>
      <c r="J54" s="16" t="s">
        <v>94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95</v>
      </c>
      <c r="B56" s="14" t="s">
        <v>96</v>
      </c>
      <c r="C56" s="17" t="s">
        <v>97</v>
      </c>
      <c r="D56" s="16" t="s">
        <v>64</v>
      </c>
      <c r="E56" s="16" t="s">
        <v>98</v>
      </c>
      <c r="F56" s="16" t="s">
        <v>99</v>
      </c>
      <c r="G56" s="16" t="s">
        <v>100</v>
      </c>
      <c r="H56" s="16" t="s">
        <v>50</v>
      </c>
      <c r="I56" s="16" t="s">
        <v>50</v>
      </c>
      <c r="J56" s="16" t="s">
        <v>101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02</v>
      </c>
      <c r="B58" s="14" t="s">
        <v>103</v>
      </c>
      <c r="C58" s="17" t="s">
        <v>104</v>
      </c>
      <c r="D58" s="16" t="s">
        <v>105</v>
      </c>
      <c r="E58" s="16" t="s">
        <v>50</v>
      </c>
      <c r="F58" s="16" t="s">
        <v>50</v>
      </c>
      <c r="G58" s="16" t="s">
        <v>50</v>
      </c>
      <c r="H58" s="16" t="s">
        <v>106</v>
      </c>
      <c r="I58" s="16" t="s">
        <v>107</v>
      </c>
      <c r="J58" s="16" t="s">
        <v>108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38.25" hidden="false" customHeight="false" outlineLevel="0" collapsed="false">
      <c r="A60" s="14" t="s">
        <v>109</v>
      </c>
      <c r="B60" s="14" t="s">
        <v>110</v>
      </c>
      <c r="C60" s="17" t="s">
        <v>111</v>
      </c>
      <c r="D60" s="16" t="s">
        <v>64</v>
      </c>
      <c r="E60" s="16" t="s">
        <v>112</v>
      </c>
      <c r="F60" s="16" t="s">
        <v>113</v>
      </c>
      <c r="G60" s="16" t="s">
        <v>114</v>
      </c>
      <c r="H60" s="16" t="s">
        <v>115</v>
      </c>
      <c r="I60" s="16" t="s">
        <v>116</v>
      </c>
      <c r="J60" s="16" t="s">
        <v>117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38.25" hidden="false" customHeight="false" outlineLevel="0" collapsed="false">
      <c r="A62" s="14" t="s">
        <v>118</v>
      </c>
      <c r="B62" s="14" t="s">
        <v>119</v>
      </c>
      <c r="C62" s="17" t="s">
        <v>120</v>
      </c>
      <c r="D62" s="16" t="s">
        <v>121</v>
      </c>
      <c r="E62" s="16" t="s">
        <v>50</v>
      </c>
      <c r="F62" s="16" t="s">
        <v>50</v>
      </c>
      <c r="G62" s="16" t="s">
        <v>50</v>
      </c>
      <c r="H62" s="16" t="s">
        <v>122</v>
      </c>
      <c r="I62" s="16" t="s">
        <v>123</v>
      </c>
      <c r="J62" s="16" t="s">
        <v>124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38.25" hidden="false" customHeight="false" outlineLevel="0" collapsed="false">
      <c r="A64" s="14" t="s">
        <v>125</v>
      </c>
      <c r="B64" s="14" t="s">
        <v>126</v>
      </c>
      <c r="C64" s="17" t="s">
        <v>127</v>
      </c>
      <c r="D64" s="16" t="s">
        <v>128</v>
      </c>
      <c r="E64" s="16" t="s">
        <v>50</v>
      </c>
      <c r="F64" s="16" t="s">
        <v>50</v>
      </c>
      <c r="G64" s="16" t="s">
        <v>50</v>
      </c>
      <c r="H64" s="16" t="s">
        <v>129</v>
      </c>
      <c r="I64" s="16" t="s">
        <v>130</v>
      </c>
      <c r="J64" s="16" t="s">
        <v>131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 t="s">
        <v>132</v>
      </c>
      <c r="B66" s="14" t="s">
        <v>31</v>
      </c>
      <c r="C66" s="17" t="s">
        <v>133</v>
      </c>
      <c r="D66" s="16"/>
      <c r="E66" s="16"/>
      <c r="F66" s="16"/>
      <c r="G66" s="16"/>
      <c r="H66" s="16"/>
      <c r="I66" s="16"/>
      <c r="J66" s="16"/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63.75" hidden="false" customHeight="false" outlineLevel="0" collapsed="false">
      <c r="A68" s="14" t="s">
        <v>134</v>
      </c>
      <c r="B68" s="14" t="s">
        <v>62</v>
      </c>
      <c r="C68" s="17" t="s">
        <v>63</v>
      </c>
      <c r="D68" s="16" t="s">
        <v>135</v>
      </c>
      <c r="E68" s="16" t="s">
        <v>136</v>
      </c>
      <c r="F68" s="16" t="s">
        <v>137</v>
      </c>
      <c r="G68" s="16" t="s">
        <v>138</v>
      </c>
      <c r="H68" s="16" t="s">
        <v>50</v>
      </c>
      <c r="I68" s="16" t="s">
        <v>50</v>
      </c>
      <c r="J68" s="16" t="s">
        <v>139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63.75" hidden="false" customHeight="false" outlineLevel="0" collapsed="false">
      <c r="A70" s="14" t="s">
        <v>140</v>
      </c>
      <c r="B70" s="14" t="s">
        <v>141</v>
      </c>
      <c r="C70" s="17" t="s">
        <v>142</v>
      </c>
      <c r="D70" s="16" t="s">
        <v>135</v>
      </c>
      <c r="E70" s="16" t="s">
        <v>143</v>
      </c>
      <c r="F70" s="16" t="s">
        <v>137</v>
      </c>
      <c r="G70" s="16" t="s">
        <v>138</v>
      </c>
      <c r="H70" s="16" t="s">
        <v>50</v>
      </c>
      <c r="I70" s="16" t="s">
        <v>50</v>
      </c>
      <c r="J70" s="16" t="s">
        <v>144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45</v>
      </c>
      <c r="B72" s="14" t="s">
        <v>70</v>
      </c>
      <c r="C72" s="17" t="s">
        <v>71</v>
      </c>
      <c r="D72" s="16" t="s">
        <v>146</v>
      </c>
      <c r="E72" s="16" t="s">
        <v>50</v>
      </c>
      <c r="F72" s="16" t="s">
        <v>50</v>
      </c>
      <c r="G72" s="16" t="s">
        <v>50</v>
      </c>
      <c r="H72" s="16" t="s">
        <v>147</v>
      </c>
      <c r="I72" s="16" t="s">
        <v>148</v>
      </c>
      <c r="J72" s="16" t="s">
        <v>149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50</v>
      </c>
      <c r="B74" s="14" t="s">
        <v>77</v>
      </c>
      <c r="C74" s="17" t="s">
        <v>78</v>
      </c>
      <c r="D74" s="16" t="s">
        <v>135</v>
      </c>
      <c r="E74" s="16" t="s">
        <v>151</v>
      </c>
      <c r="F74" s="16" t="s">
        <v>152</v>
      </c>
      <c r="G74" s="16" t="s">
        <v>153</v>
      </c>
      <c r="H74" s="16" t="s">
        <v>154</v>
      </c>
      <c r="I74" s="16" t="s">
        <v>155</v>
      </c>
      <c r="J74" s="16" t="s">
        <v>156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38.25" hidden="false" customHeight="false" outlineLevel="0" collapsed="false">
      <c r="A76" s="14" t="s">
        <v>157</v>
      </c>
      <c r="B76" s="14" t="s">
        <v>86</v>
      </c>
      <c r="C76" s="17" t="s">
        <v>87</v>
      </c>
      <c r="D76" s="16" t="s">
        <v>158</v>
      </c>
      <c r="E76" s="16" t="s">
        <v>159</v>
      </c>
      <c r="F76" s="16" t="s">
        <v>160</v>
      </c>
      <c r="G76" s="16" t="s">
        <v>161</v>
      </c>
      <c r="H76" s="16" t="s">
        <v>162</v>
      </c>
      <c r="I76" s="16" t="s">
        <v>163</v>
      </c>
      <c r="J76" s="16" t="s">
        <v>164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65</v>
      </c>
      <c r="B78" s="14" t="s">
        <v>96</v>
      </c>
      <c r="C78" s="17" t="s">
        <v>97</v>
      </c>
      <c r="D78" s="16" t="s">
        <v>135</v>
      </c>
      <c r="E78" s="16" t="s">
        <v>166</v>
      </c>
      <c r="F78" s="16" t="s">
        <v>167</v>
      </c>
      <c r="G78" s="16" t="s">
        <v>168</v>
      </c>
      <c r="H78" s="16" t="s">
        <v>50</v>
      </c>
      <c r="I78" s="16" t="s">
        <v>50</v>
      </c>
      <c r="J78" s="16" t="s">
        <v>169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70</v>
      </c>
      <c r="B80" s="14" t="s">
        <v>103</v>
      </c>
      <c r="C80" s="17" t="s">
        <v>104</v>
      </c>
      <c r="D80" s="16" t="s">
        <v>171</v>
      </c>
      <c r="E80" s="16" t="s">
        <v>50</v>
      </c>
      <c r="F80" s="16" t="s">
        <v>50</v>
      </c>
      <c r="G80" s="16" t="s">
        <v>50</v>
      </c>
      <c r="H80" s="16" t="s">
        <v>172</v>
      </c>
      <c r="I80" s="16" t="s">
        <v>173</v>
      </c>
      <c r="J80" s="16" t="s">
        <v>174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38.25" hidden="false" customHeight="false" outlineLevel="0" collapsed="false">
      <c r="A82" s="14" t="s">
        <v>175</v>
      </c>
      <c r="B82" s="14" t="s">
        <v>110</v>
      </c>
      <c r="C82" s="17" t="s">
        <v>111</v>
      </c>
      <c r="D82" s="16" t="s">
        <v>135</v>
      </c>
      <c r="E82" s="16" t="s">
        <v>176</v>
      </c>
      <c r="F82" s="16" t="s">
        <v>177</v>
      </c>
      <c r="G82" s="16" t="s">
        <v>178</v>
      </c>
      <c r="H82" s="16" t="s">
        <v>179</v>
      </c>
      <c r="I82" s="16" t="s">
        <v>180</v>
      </c>
      <c r="J82" s="16" t="s">
        <v>181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38.25" hidden="false" customHeight="false" outlineLevel="0" collapsed="false">
      <c r="A84" s="14" t="s">
        <v>182</v>
      </c>
      <c r="B84" s="14" t="s">
        <v>119</v>
      </c>
      <c r="C84" s="17" t="s">
        <v>120</v>
      </c>
      <c r="D84" s="16" t="s">
        <v>183</v>
      </c>
      <c r="E84" s="16" t="s">
        <v>50</v>
      </c>
      <c r="F84" s="16" t="s">
        <v>50</v>
      </c>
      <c r="G84" s="16" t="s">
        <v>50</v>
      </c>
      <c r="H84" s="16" t="s">
        <v>184</v>
      </c>
      <c r="I84" s="16" t="s">
        <v>185</v>
      </c>
      <c r="J84" s="16" t="s">
        <v>186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38.25" hidden="false" customHeight="false" outlineLevel="0" collapsed="false">
      <c r="A86" s="14" t="s">
        <v>187</v>
      </c>
      <c r="B86" s="14" t="s">
        <v>126</v>
      </c>
      <c r="C86" s="17" t="s">
        <v>127</v>
      </c>
      <c r="D86" s="16" t="s">
        <v>188</v>
      </c>
      <c r="E86" s="16" t="s">
        <v>50</v>
      </c>
      <c r="F86" s="16" t="s">
        <v>50</v>
      </c>
      <c r="G86" s="16" t="s">
        <v>50</v>
      </c>
      <c r="H86" s="16" t="s">
        <v>189</v>
      </c>
      <c r="I86" s="16" t="s">
        <v>190</v>
      </c>
      <c r="J86" s="16" t="s">
        <v>191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 t="s">
        <v>54</v>
      </c>
      <c r="C88" s="17" t="s">
        <v>192</v>
      </c>
      <c r="D88" s="16"/>
      <c r="E88" s="16"/>
      <c r="F88" s="16"/>
      <c r="G88" s="16"/>
      <c r="H88" s="16"/>
      <c r="I88" s="16"/>
      <c r="J88" s="16"/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 t="s">
        <v>54</v>
      </c>
      <c r="C90" s="17" t="s">
        <v>193</v>
      </c>
      <c r="D90" s="16"/>
      <c r="E90" s="16"/>
      <c r="F90" s="16"/>
      <c r="G90" s="16"/>
      <c r="H90" s="16"/>
      <c r="I90" s="16"/>
      <c r="J90" s="16"/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 t="s">
        <v>194</v>
      </c>
      <c r="B92" s="14" t="s">
        <v>31</v>
      </c>
      <c r="C92" s="17" t="s">
        <v>195</v>
      </c>
      <c r="D92" s="16"/>
      <c r="E92" s="16"/>
      <c r="F92" s="16"/>
      <c r="G92" s="16"/>
      <c r="H92" s="16"/>
      <c r="I92" s="16"/>
      <c r="J92" s="16"/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4" t="s">
        <v>196</v>
      </c>
      <c r="B94" s="14" t="s">
        <v>197</v>
      </c>
      <c r="C94" s="17" t="s">
        <v>198</v>
      </c>
      <c r="D94" s="16" t="s">
        <v>199</v>
      </c>
      <c r="E94" s="16" t="s">
        <v>200</v>
      </c>
      <c r="F94" s="16" t="s">
        <v>201</v>
      </c>
      <c r="G94" s="16" t="s">
        <v>202</v>
      </c>
      <c r="H94" s="16" t="s">
        <v>50</v>
      </c>
      <c r="I94" s="16" t="s">
        <v>50</v>
      </c>
      <c r="J94" s="16" t="s">
        <v>203</v>
      </c>
    </row>
    <row r="95" customFormat="false" ht="5.1" hidden="false" customHeight="true" outlineLevel="0" collapsed="false">
      <c r="A95" s="14"/>
      <c r="B95" s="14"/>
      <c r="C95" s="17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 t="s">
        <v>204</v>
      </c>
      <c r="B96" s="14" t="s">
        <v>205</v>
      </c>
      <c r="C96" s="17" t="s">
        <v>206</v>
      </c>
      <c r="D96" s="16" t="s">
        <v>207</v>
      </c>
      <c r="E96" s="16" t="s">
        <v>50</v>
      </c>
      <c r="F96" s="16" t="s">
        <v>50</v>
      </c>
      <c r="G96" s="16" t="s">
        <v>50</v>
      </c>
      <c r="H96" s="16" t="s">
        <v>208</v>
      </c>
      <c r="I96" s="16" t="s">
        <v>209</v>
      </c>
      <c r="J96" s="16" t="s">
        <v>210</v>
      </c>
    </row>
    <row r="97" customFormat="false" ht="5.1" hidden="false" customHeight="true" outlineLevel="0" collapsed="false">
      <c r="A97" s="14"/>
      <c r="B97" s="14"/>
      <c r="C97" s="17"/>
      <c r="D97" s="16"/>
      <c r="E97" s="16"/>
      <c r="F97" s="16"/>
      <c r="G97" s="16"/>
      <c r="H97" s="16"/>
      <c r="I97" s="16"/>
      <c r="J97" s="16"/>
    </row>
    <row r="98" customFormat="false" ht="25.5" hidden="false" customHeight="false" outlineLevel="0" collapsed="false">
      <c r="A98" s="14" t="s">
        <v>211</v>
      </c>
      <c r="B98" s="14" t="s">
        <v>96</v>
      </c>
      <c r="C98" s="17" t="s">
        <v>97</v>
      </c>
      <c r="D98" s="16" t="s">
        <v>212</v>
      </c>
      <c r="E98" s="16" t="s">
        <v>213</v>
      </c>
      <c r="F98" s="16" t="s">
        <v>214</v>
      </c>
      <c r="G98" s="16" t="s">
        <v>215</v>
      </c>
      <c r="H98" s="16" t="s">
        <v>50</v>
      </c>
      <c r="I98" s="16" t="s">
        <v>50</v>
      </c>
      <c r="J98" s="16" t="s">
        <v>216</v>
      </c>
    </row>
    <row r="99" customFormat="false" ht="5.1" hidden="false" customHeight="true" outlineLevel="0" collapsed="false">
      <c r="A99" s="14"/>
      <c r="B99" s="14"/>
      <c r="C99" s="17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217</v>
      </c>
      <c r="B100" s="14" t="s">
        <v>103</v>
      </c>
      <c r="C100" s="17" t="s">
        <v>104</v>
      </c>
      <c r="D100" s="16" t="s">
        <v>218</v>
      </c>
      <c r="E100" s="16" t="s">
        <v>50</v>
      </c>
      <c r="F100" s="16" t="s">
        <v>50</v>
      </c>
      <c r="G100" s="16" t="s">
        <v>50</v>
      </c>
      <c r="H100" s="16" t="s">
        <v>219</v>
      </c>
      <c r="I100" s="16" t="s">
        <v>220</v>
      </c>
      <c r="J100" s="16" t="s">
        <v>221</v>
      </c>
    </row>
    <row r="101" customFormat="false" ht="5.1" hidden="false" customHeight="true" outlineLevel="0" collapsed="false">
      <c r="A101" s="14"/>
      <c r="B101" s="14"/>
      <c r="C101" s="17"/>
      <c r="D101" s="16"/>
      <c r="E101" s="16"/>
      <c r="F101" s="16"/>
      <c r="G101" s="16"/>
      <c r="H101" s="16"/>
      <c r="I101" s="16"/>
      <c r="J101" s="16"/>
    </row>
    <row r="102" customFormat="false" ht="25.5" hidden="false" customHeight="false" outlineLevel="0" collapsed="false">
      <c r="A102" s="14" t="s">
        <v>222</v>
      </c>
      <c r="B102" s="14" t="s">
        <v>223</v>
      </c>
      <c r="C102" s="17" t="s">
        <v>224</v>
      </c>
      <c r="D102" s="16" t="s">
        <v>225</v>
      </c>
      <c r="E102" s="16" t="s">
        <v>226</v>
      </c>
      <c r="F102" s="16" t="s">
        <v>227</v>
      </c>
      <c r="G102" s="16" t="s">
        <v>228</v>
      </c>
      <c r="H102" s="16" t="s">
        <v>229</v>
      </c>
      <c r="I102" s="16" t="s">
        <v>230</v>
      </c>
      <c r="J102" s="16" t="s">
        <v>231</v>
      </c>
    </row>
    <row r="103" customFormat="false" ht="5.1" hidden="false" customHeight="true" outlineLevel="0" collapsed="false">
      <c r="A103" s="14"/>
      <c r="B103" s="14"/>
      <c r="C103" s="17"/>
      <c r="D103" s="16"/>
      <c r="E103" s="16"/>
      <c r="F103" s="16"/>
      <c r="G103" s="16"/>
      <c r="H103" s="16"/>
      <c r="I103" s="16"/>
      <c r="J103" s="16"/>
    </row>
    <row r="104" customFormat="false" ht="51" hidden="false" customHeight="false" outlineLevel="0" collapsed="false">
      <c r="A104" s="14" t="s">
        <v>232</v>
      </c>
      <c r="B104" s="14" t="s">
        <v>233</v>
      </c>
      <c r="C104" s="17" t="s">
        <v>234</v>
      </c>
      <c r="D104" s="16" t="s">
        <v>235</v>
      </c>
      <c r="E104" s="16" t="s">
        <v>50</v>
      </c>
      <c r="F104" s="16" t="s">
        <v>50</v>
      </c>
      <c r="G104" s="16" t="s">
        <v>50</v>
      </c>
      <c r="H104" s="16" t="s">
        <v>236</v>
      </c>
      <c r="I104" s="16" t="s">
        <v>237</v>
      </c>
      <c r="J104" s="16" t="s">
        <v>238</v>
      </c>
    </row>
    <row r="105" customFormat="false" ht="5.1" hidden="false" customHeight="true" outlineLevel="0" collapsed="false">
      <c r="A105" s="14"/>
      <c r="B105" s="14"/>
      <c r="C105" s="17"/>
      <c r="D105" s="16"/>
      <c r="E105" s="16"/>
      <c r="F105" s="16"/>
      <c r="G105" s="16"/>
      <c r="H105" s="16"/>
      <c r="I105" s="16"/>
      <c r="J105" s="16"/>
    </row>
    <row r="106" customFormat="false" ht="51" hidden="false" customHeight="false" outlineLevel="0" collapsed="false">
      <c r="A106" s="14" t="s">
        <v>239</v>
      </c>
      <c r="B106" s="14" t="s">
        <v>240</v>
      </c>
      <c r="C106" s="17" t="s">
        <v>241</v>
      </c>
      <c r="D106" s="16" t="s">
        <v>212</v>
      </c>
      <c r="E106" s="16" t="s">
        <v>242</v>
      </c>
      <c r="F106" s="16" t="s">
        <v>243</v>
      </c>
      <c r="G106" s="16" t="s">
        <v>244</v>
      </c>
      <c r="H106" s="16" t="s">
        <v>50</v>
      </c>
      <c r="I106" s="16" t="s">
        <v>50</v>
      </c>
      <c r="J106" s="16" t="s">
        <v>245</v>
      </c>
    </row>
    <row r="107" customFormat="false" ht="5.1" hidden="false" customHeight="true" outlineLevel="0" collapsed="false">
      <c r="A107" s="14"/>
      <c r="B107" s="14"/>
      <c r="C107" s="17"/>
      <c r="D107" s="16"/>
      <c r="E107" s="16"/>
      <c r="F107" s="16"/>
      <c r="G107" s="16"/>
      <c r="H107" s="16"/>
      <c r="I107" s="16"/>
      <c r="J107" s="16"/>
    </row>
    <row r="108" customFormat="false" ht="51" hidden="false" customHeight="false" outlineLevel="0" collapsed="false">
      <c r="A108" s="14" t="s">
        <v>246</v>
      </c>
      <c r="B108" s="14" t="s">
        <v>247</v>
      </c>
      <c r="C108" s="17" t="s">
        <v>248</v>
      </c>
      <c r="D108" s="16" t="s">
        <v>249</v>
      </c>
      <c r="E108" s="16" t="s">
        <v>50</v>
      </c>
      <c r="F108" s="16" t="s">
        <v>50</v>
      </c>
      <c r="G108" s="16" t="s">
        <v>50</v>
      </c>
      <c r="H108" s="16" t="s">
        <v>250</v>
      </c>
      <c r="I108" s="16" t="s">
        <v>251</v>
      </c>
      <c r="J108" s="16" t="s">
        <v>252</v>
      </c>
    </row>
    <row r="109" customFormat="false" ht="5.1" hidden="false" customHeight="true" outlineLevel="0" collapsed="false">
      <c r="A109" s="14"/>
      <c r="B109" s="14"/>
      <c r="C109" s="17"/>
      <c r="D109" s="16"/>
      <c r="E109" s="16"/>
      <c r="F109" s="16"/>
      <c r="G109" s="16"/>
      <c r="H109" s="16"/>
      <c r="I109" s="16"/>
      <c r="J109" s="16"/>
    </row>
    <row r="110" customFormat="false" ht="51" hidden="false" customHeight="false" outlineLevel="0" collapsed="false">
      <c r="A110" s="14" t="s">
        <v>253</v>
      </c>
      <c r="B110" s="14" t="s">
        <v>254</v>
      </c>
      <c r="C110" s="17" t="s">
        <v>255</v>
      </c>
      <c r="D110" s="16" t="s">
        <v>212</v>
      </c>
      <c r="E110" s="16" t="s">
        <v>256</v>
      </c>
      <c r="F110" s="16" t="s">
        <v>257</v>
      </c>
      <c r="G110" s="16" t="s">
        <v>258</v>
      </c>
      <c r="H110" s="16" t="s">
        <v>259</v>
      </c>
      <c r="I110" s="16" t="s">
        <v>260</v>
      </c>
      <c r="J110" s="16" t="s">
        <v>261</v>
      </c>
    </row>
    <row r="111" customFormat="false" ht="5.1" hidden="false" customHeight="true" outlineLevel="0" collapsed="false">
      <c r="A111" s="14"/>
      <c r="B111" s="14"/>
      <c r="C111" s="17"/>
      <c r="D111" s="16"/>
      <c r="E111" s="16"/>
      <c r="F111" s="16"/>
      <c r="G111" s="16"/>
      <c r="H111" s="16"/>
      <c r="I111" s="16"/>
      <c r="J111" s="16"/>
    </row>
    <row r="112" customFormat="false" ht="38.25" hidden="false" customHeight="false" outlineLevel="0" collapsed="false">
      <c r="A112" s="14" t="s">
        <v>262</v>
      </c>
      <c r="B112" s="14" t="s">
        <v>119</v>
      </c>
      <c r="C112" s="17" t="s">
        <v>120</v>
      </c>
      <c r="D112" s="16" t="s">
        <v>263</v>
      </c>
      <c r="E112" s="16" t="s">
        <v>50</v>
      </c>
      <c r="F112" s="16" t="s">
        <v>50</v>
      </c>
      <c r="G112" s="16" t="s">
        <v>50</v>
      </c>
      <c r="H112" s="16" t="s">
        <v>264</v>
      </c>
      <c r="I112" s="16" t="s">
        <v>265</v>
      </c>
      <c r="J112" s="16" t="s">
        <v>266</v>
      </c>
    </row>
    <row r="113" customFormat="false" ht="5.1" hidden="false" customHeight="true" outlineLevel="0" collapsed="false">
      <c r="A113" s="14"/>
      <c r="B113" s="14"/>
      <c r="C113" s="17"/>
      <c r="D113" s="16"/>
      <c r="E113" s="16"/>
      <c r="F113" s="16"/>
      <c r="G113" s="16"/>
      <c r="H113" s="16"/>
      <c r="I113" s="16"/>
      <c r="J113" s="16"/>
    </row>
    <row r="114" customFormat="false" ht="25.5" hidden="false" customHeight="false" outlineLevel="0" collapsed="false">
      <c r="A114" s="14" t="s">
        <v>267</v>
      </c>
      <c r="B114" s="14" t="s">
        <v>268</v>
      </c>
      <c r="C114" s="17" t="s">
        <v>269</v>
      </c>
      <c r="D114" s="16" t="s">
        <v>270</v>
      </c>
      <c r="E114" s="16" t="s">
        <v>50</v>
      </c>
      <c r="F114" s="16" t="s">
        <v>50</v>
      </c>
      <c r="G114" s="16" t="s">
        <v>50</v>
      </c>
      <c r="H114" s="16" t="s">
        <v>271</v>
      </c>
      <c r="I114" s="16" t="s">
        <v>272</v>
      </c>
      <c r="J114" s="16" t="s">
        <v>273</v>
      </c>
    </row>
    <row r="115" customFormat="false" ht="5.1" hidden="false" customHeight="true" outlineLevel="0" collapsed="false">
      <c r="A115" s="14"/>
      <c r="B115" s="14"/>
      <c r="C115" s="17"/>
      <c r="D115" s="16"/>
      <c r="E115" s="16"/>
      <c r="F115" s="16"/>
      <c r="G115" s="16"/>
      <c r="H115" s="16"/>
      <c r="I115" s="16"/>
      <c r="J115" s="16"/>
    </row>
    <row r="116" customFormat="false" ht="38.25" hidden="false" customHeight="false" outlineLevel="0" collapsed="false">
      <c r="A116" s="14" t="s">
        <v>274</v>
      </c>
      <c r="B116" s="14" t="s">
        <v>126</v>
      </c>
      <c r="C116" s="17" t="s">
        <v>127</v>
      </c>
      <c r="D116" s="16" t="s">
        <v>275</v>
      </c>
      <c r="E116" s="16" t="s">
        <v>50</v>
      </c>
      <c r="F116" s="16" t="s">
        <v>50</v>
      </c>
      <c r="G116" s="16" t="s">
        <v>50</v>
      </c>
      <c r="H116" s="16" t="s">
        <v>276</v>
      </c>
      <c r="I116" s="16" t="s">
        <v>277</v>
      </c>
      <c r="J116" s="16" t="s">
        <v>278</v>
      </c>
    </row>
    <row r="117" customFormat="false" ht="5.1" hidden="false" customHeight="true" outlineLevel="0" collapsed="false">
      <c r="A117" s="14"/>
      <c r="B117" s="14"/>
      <c r="C117" s="17"/>
      <c r="D117" s="16"/>
      <c r="E117" s="16"/>
      <c r="F117" s="16"/>
      <c r="G117" s="16"/>
      <c r="H117" s="16"/>
      <c r="I117" s="16"/>
      <c r="J117" s="16"/>
    </row>
    <row r="118" customFormat="false" ht="63.75" hidden="false" customHeight="false" outlineLevel="0" collapsed="false">
      <c r="A118" s="14" t="s">
        <v>279</v>
      </c>
      <c r="B118" s="14" t="s">
        <v>280</v>
      </c>
      <c r="C118" s="17" t="s">
        <v>281</v>
      </c>
      <c r="D118" s="16" t="s">
        <v>282</v>
      </c>
      <c r="E118" s="16" t="s">
        <v>50</v>
      </c>
      <c r="F118" s="16" t="s">
        <v>50</v>
      </c>
      <c r="G118" s="16" t="s">
        <v>50</v>
      </c>
      <c r="H118" s="16" t="s">
        <v>283</v>
      </c>
      <c r="I118" s="16" t="s">
        <v>284</v>
      </c>
      <c r="J118" s="16" t="s">
        <v>285</v>
      </c>
    </row>
    <row r="119" customFormat="false" ht="5.1" hidden="false" customHeight="true" outlineLevel="0" collapsed="false">
      <c r="A119" s="14"/>
      <c r="B119" s="14"/>
      <c r="C119" s="17"/>
      <c r="D119" s="16"/>
      <c r="E119" s="16"/>
      <c r="F119" s="16"/>
      <c r="G119" s="16"/>
      <c r="H119" s="16"/>
      <c r="I119" s="16"/>
      <c r="J119" s="16"/>
    </row>
    <row r="120" customFormat="false" ht="25.5" hidden="false" customHeight="false" outlineLevel="0" collapsed="false">
      <c r="A120" s="14" t="s">
        <v>286</v>
      </c>
      <c r="B120" s="14" t="s">
        <v>287</v>
      </c>
      <c r="C120" s="17" t="s">
        <v>288</v>
      </c>
      <c r="D120" s="16" t="s">
        <v>289</v>
      </c>
      <c r="E120" s="16" t="s">
        <v>50</v>
      </c>
      <c r="F120" s="16" t="s">
        <v>50</v>
      </c>
      <c r="G120" s="16" t="s">
        <v>50</v>
      </c>
      <c r="H120" s="16" t="s">
        <v>290</v>
      </c>
      <c r="I120" s="16" t="s">
        <v>291</v>
      </c>
      <c r="J120" s="16" t="s">
        <v>292</v>
      </c>
    </row>
    <row r="121" customFormat="false" ht="5.1" hidden="false" customHeight="true" outlineLevel="0" collapsed="false">
      <c r="A121" s="14"/>
      <c r="B121" s="14"/>
      <c r="C121" s="17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 t="s">
        <v>293</v>
      </c>
      <c r="B122" s="14" t="s">
        <v>31</v>
      </c>
      <c r="C122" s="17" t="s">
        <v>294</v>
      </c>
      <c r="D122" s="16"/>
      <c r="E122" s="16"/>
      <c r="F122" s="16"/>
      <c r="G122" s="16"/>
      <c r="H122" s="16"/>
      <c r="I122" s="16"/>
      <c r="J122" s="16"/>
    </row>
    <row r="123" customFormat="false" ht="5.1" hidden="false" customHeight="true" outlineLevel="0" collapsed="false">
      <c r="A123" s="14"/>
      <c r="B123" s="14"/>
      <c r="C123" s="17"/>
      <c r="D123" s="16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A124" s="14"/>
      <c r="B124" s="14" t="s">
        <v>54</v>
      </c>
      <c r="C124" s="17" t="s">
        <v>55</v>
      </c>
      <c r="D124" s="16"/>
      <c r="E124" s="16"/>
      <c r="F124" s="16"/>
      <c r="G124" s="16"/>
      <c r="H124" s="16"/>
      <c r="I124" s="16"/>
      <c r="J124" s="16"/>
    </row>
    <row r="125" customFormat="false" ht="5.1" hidden="false" customHeight="true" outlineLevel="0" collapsed="false">
      <c r="A125" s="14"/>
      <c r="B125" s="14"/>
      <c r="C125" s="17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/>
      <c r="B126" s="14" t="s">
        <v>54</v>
      </c>
      <c r="C126" s="17" t="s">
        <v>56</v>
      </c>
      <c r="D126" s="16"/>
      <c r="E126" s="16"/>
      <c r="F126" s="16"/>
      <c r="G126" s="16"/>
      <c r="H126" s="16"/>
      <c r="I126" s="16"/>
      <c r="J126" s="16"/>
    </row>
    <row r="127" customFormat="false" ht="5.1" hidden="false" customHeight="true" outlineLevel="0" collapsed="false">
      <c r="A127" s="14"/>
      <c r="B127" s="14"/>
      <c r="C127" s="17"/>
      <c r="D127" s="16"/>
      <c r="E127" s="16"/>
      <c r="F127" s="16"/>
      <c r="G127" s="16"/>
      <c r="H127" s="16"/>
      <c r="I127" s="16"/>
      <c r="J127" s="16"/>
    </row>
    <row r="128" customFormat="false" ht="38.25" hidden="false" customHeight="false" outlineLevel="0" collapsed="false">
      <c r="A128" s="14" t="s">
        <v>295</v>
      </c>
      <c r="B128" s="14" t="s">
        <v>296</v>
      </c>
      <c r="C128" s="17" t="s">
        <v>297</v>
      </c>
      <c r="D128" s="16" t="s">
        <v>298</v>
      </c>
      <c r="E128" s="16" t="s">
        <v>299</v>
      </c>
      <c r="F128" s="16" t="s">
        <v>300</v>
      </c>
      <c r="G128" s="16" t="s">
        <v>50</v>
      </c>
      <c r="H128" s="16" t="s">
        <v>301</v>
      </c>
      <c r="I128" s="16" t="s">
        <v>302</v>
      </c>
      <c r="J128" s="16" t="s">
        <v>303</v>
      </c>
    </row>
    <row r="129" customFormat="false" ht="5.1" hidden="false" customHeight="true" outlineLevel="0" collapsed="false">
      <c r="A129" s="14"/>
      <c r="B129" s="14"/>
      <c r="C129" s="17"/>
      <c r="D129" s="16"/>
      <c r="E129" s="16"/>
      <c r="F129" s="16"/>
      <c r="G129" s="16"/>
      <c r="H129" s="16"/>
      <c r="I129" s="16"/>
      <c r="J129" s="16"/>
    </row>
    <row r="130" customFormat="false" ht="38.25" hidden="false" customHeight="false" outlineLevel="0" collapsed="false">
      <c r="A130" s="14" t="s">
        <v>304</v>
      </c>
      <c r="B130" s="14" t="s">
        <v>305</v>
      </c>
      <c r="C130" s="17" t="s">
        <v>306</v>
      </c>
      <c r="D130" s="16" t="s">
        <v>307</v>
      </c>
      <c r="E130" s="16" t="s">
        <v>308</v>
      </c>
      <c r="F130" s="16" t="s">
        <v>309</v>
      </c>
      <c r="G130" s="16" t="s">
        <v>50</v>
      </c>
      <c r="H130" s="16" t="s">
        <v>310</v>
      </c>
      <c r="I130" s="16" t="s">
        <v>311</v>
      </c>
      <c r="J130" s="16" t="s">
        <v>312</v>
      </c>
    </row>
    <row r="131" customFormat="false" ht="5.1" hidden="false" customHeight="true" outlineLevel="0" collapsed="false">
      <c r="A131" s="14"/>
      <c r="B131" s="14"/>
      <c r="C131" s="17"/>
      <c r="D131" s="16"/>
      <c r="E131" s="16"/>
      <c r="F131" s="16"/>
      <c r="G131" s="16"/>
      <c r="H131" s="16"/>
      <c r="I131" s="16"/>
      <c r="J131" s="16"/>
    </row>
    <row r="132" customFormat="false" ht="63.75" hidden="false" customHeight="false" outlineLevel="0" collapsed="false">
      <c r="A132" s="14" t="s">
        <v>313</v>
      </c>
      <c r="B132" s="14" t="s">
        <v>314</v>
      </c>
      <c r="C132" s="17" t="s">
        <v>315</v>
      </c>
      <c r="D132" s="16" t="s">
        <v>316</v>
      </c>
      <c r="E132" s="16" t="s">
        <v>50</v>
      </c>
      <c r="F132" s="16" t="s">
        <v>50</v>
      </c>
      <c r="G132" s="16" t="s">
        <v>50</v>
      </c>
      <c r="H132" s="16" t="s">
        <v>317</v>
      </c>
      <c r="I132" s="16" t="s">
        <v>318</v>
      </c>
      <c r="J132" s="16" t="s">
        <v>319</v>
      </c>
    </row>
    <row r="133" customFormat="false" ht="5.1" hidden="false" customHeight="true" outlineLevel="0" collapsed="false">
      <c r="A133" s="14"/>
      <c r="B133" s="14"/>
      <c r="C133" s="17"/>
      <c r="D133" s="16"/>
      <c r="E133" s="16"/>
      <c r="F133" s="16"/>
      <c r="G133" s="16"/>
      <c r="H133" s="16"/>
      <c r="I133" s="16"/>
      <c r="J133" s="16"/>
    </row>
    <row r="134" customFormat="false" ht="63.75" hidden="false" customHeight="false" outlineLevel="0" collapsed="false">
      <c r="A134" s="14" t="s">
        <v>320</v>
      </c>
      <c r="B134" s="14" t="s">
        <v>321</v>
      </c>
      <c r="C134" s="17" t="s">
        <v>322</v>
      </c>
      <c r="D134" s="16" t="s">
        <v>323</v>
      </c>
      <c r="E134" s="16" t="s">
        <v>50</v>
      </c>
      <c r="F134" s="16" t="s">
        <v>50</v>
      </c>
      <c r="G134" s="16" t="s">
        <v>50</v>
      </c>
      <c r="H134" s="16" t="s">
        <v>324</v>
      </c>
      <c r="I134" s="16" t="s">
        <v>325</v>
      </c>
      <c r="J134" s="16" t="s">
        <v>326</v>
      </c>
    </row>
    <row r="135" customFormat="false" ht="5.1" hidden="false" customHeight="true" outlineLevel="0" collapsed="false">
      <c r="A135" s="14"/>
      <c r="B135" s="14"/>
      <c r="C135" s="17"/>
      <c r="D135" s="16"/>
      <c r="E135" s="16"/>
      <c r="F135" s="16"/>
      <c r="G135" s="16"/>
      <c r="H135" s="16"/>
      <c r="I135" s="16"/>
      <c r="J135" s="16"/>
    </row>
    <row r="136" customFormat="false" ht="63.75" hidden="false" customHeight="false" outlineLevel="0" collapsed="false">
      <c r="A136" s="14" t="s">
        <v>327</v>
      </c>
      <c r="B136" s="14" t="s">
        <v>328</v>
      </c>
      <c r="C136" s="17" t="s">
        <v>329</v>
      </c>
      <c r="D136" s="16" t="s">
        <v>330</v>
      </c>
      <c r="E136" s="16" t="s">
        <v>50</v>
      </c>
      <c r="F136" s="16" t="s">
        <v>50</v>
      </c>
      <c r="G136" s="16" t="s">
        <v>50</v>
      </c>
      <c r="H136" s="16" t="s">
        <v>331</v>
      </c>
      <c r="I136" s="16" t="s">
        <v>332</v>
      </c>
      <c r="J136" s="16" t="s">
        <v>333</v>
      </c>
    </row>
    <row r="137" customFormat="false" ht="5.1" hidden="false" customHeight="true" outlineLevel="0" collapsed="false">
      <c r="A137" s="14"/>
      <c r="B137" s="14"/>
      <c r="C137" s="17"/>
      <c r="D137" s="16"/>
      <c r="E137" s="16"/>
      <c r="F137" s="16"/>
      <c r="G137" s="16"/>
      <c r="H137" s="16"/>
      <c r="I137" s="16"/>
      <c r="J137" s="16"/>
    </row>
    <row r="138" customFormat="false" ht="63.75" hidden="false" customHeight="false" outlineLevel="0" collapsed="false">
      <c r="A138" s="14" t="s">
        <v>334</v>
      </c>
      <c r="B138" s="14" t="s">
        <v>335</v>
      </c>
      <c r="C138" s="17" t="s">
        <v>336</v>
      </c>
      <c r="D138" s="16" t="s">
        <v>323</v>
      </c>
      <c r="E138" s="16" t="s">
        <v>50</v>
      </c>
      <c r="F138" s="16" t="s">
        <v>50</v>
      </c>
      <c r="G138" s="16" t="s">
        <v>50</v>
      </c>
      <c r="H138" s="16" t="s">
        <v>337</v>
      </c>
      <c r="I138" s="16" t="s">
        <v>325</v>
      </c>
      <c r="J138" s="16" t="s">
        <v>338</v>
      </c>
    </row>
    <row r="139" customFormat="false" ht="5.1" hidden="false" customHeight="true" outlineLevel="0" collapsed="false">
      <c r="A139" s="14"/>
      <c r="B139" s="14"/>
      <c r="C139" s="17"/>
      <c r="D139" s="16"/>
      <c r="E139" s="16"/>
      <c r="F139" s="16"/>
      <c r="G139" s="16"/>
      <c r="H139" s="16"/>
      <c r="I139" s="16"/>
      <c r="J139" s="16"/>
    </row>
    <row r="140" customFormat="false" ht="63.75" hidden="false" customHeight="false" outlineLevel="0" collapsed="false">
      <c r="A140" s="14" t="s">
        <v>339</v>
      </c>
      <c r="B140" s="14" t="s">
        <v>340</v>
      </c>
      <c r="C140" s="17" t="s">
        <v>341</v>
      </c>
      <c r="D140" s="16" t="s">
        <v>342</v>
      </c>
      <c r="E140" s="16" t="s">
        <v>50</v>
      </c>
      <c r="F140" s="16" t="s">
        <v>50</v>
      </c>
      <c r="G140" s="16" t="s">
        <v>50</v>
      </c>
      <c r="H140" s="16" t="s">
        <v>343</v>
      </c>
      <c r="I140" s="16" t="s">
        <v>344</v>
      </c>
      <c r="J140" s="16" t="s">
        <v>345</v>
      </c>
    </row>
    <row r="141" customFormat="false" ht="5.1" hidden="false" customHeight="true" outlineLevel="0" collapsed="false">
      <c r="A141" s="14"/>
      <c r="B141" s="14"/>
      <c r="C141" s="17"/>
      <c r="D141" s="16"/>
      <c r="E141" s="16"/>
      <c r="F141" s="16"/>
      <c r="G141" s="16"/>
      <c r="H141" s="16"/>
      <c r="I141" s="16"/>
      <c r="J141" s="16"/>
    </row>
    <row r="142" customFormat="false" ht="63.75" hidden="false" customHeight="false" outlineLevel="0" collapsed="false">
      <c r="A142" s="14" t="s">
        <v>346</v>
      </c>
      <c r="B142" s="14" t="s">
        <v>347</v>
      </c>
      <c r="C142" s="17" t="s">
        <v>348</v>
      </c>
      <c r="D142" s="16" t="s">
        <v>323</v>
      </c>
      <c r="E142" s="16" t="s">
        <v>50</v>
      </c>
      <c r="F142" s="16" t="s">
        <v>50</v>
      </c>
      <c r="G142" s="16" t="s">
        <v>50</v>
      </c>
      <c r="H142" s="16" t="s">
        <v>349</v>
      </c>
      <c r="I142" s="16" t="s">
        <v>350</v>
      </c>
      <c r="J142" s="16" t="s">
        <v>351</v>
      </c>
    </row>
    <row r="143" customFormat="false" ht="5.1" hidden="false" customHeight="true" outlineLevel="0" collapsed="false">
      <c r="A143" s="14"/>
      <c r="B143" s="14"/>
      <c r="C143" s="17"/>
      <c r="D143" s="16"/>
      <c r="E143" s="16"/>
      <c r="F143" s="16"/>
      <c r="G143" s="16"/>
      <c r="H143" s="16"/>
      <c r="I143" s="16"/>
      <c r="J143" s="16"/>
    </row>
    <row r="144" customFormat="false" ht="63.75" hidden="false" customHeight="false" outlineLevel="0" collapsed="false">
      <c r="A144" s="14" t="s">
        <v>352</v>
      </c>
      <c r="B144" s="14" t="s">
        <v>353</v>
      </c>
      <c r="C144" s="17" t="s">
        <v>354</v>
      </c>
      <c r="D144" s="16" t="s">
        <v>355</v>
      </c>
      <c r="E144" s="16" t="s">
        <v>50</v>
      </c>
      <c r="F144" s="16" t="s">
        <v>50</v>
      </c>
      <c r="G144" s="16" t="s">
        <v>50</v>
      </c>
      <c r="H144" s="16" t="s">
        <v>356</v>
      </c>
      <c r="I144" s="16" t="s">
        <v>357</v>
      </c>
      <c r="J144" s="16" t="s">
        <v>358</v>
      </c>
    </row>
    <row r="145" customFormat="false" ht="5.1" hidden="false" customHeight="true" outlineLevel="0" collapsed="false">
      <c r="A145" s="14"/>
      <c r="B145" s="14"/>
      <c r="C145" s="17"/>
      <c r="D145" s="16"/>
      <c r="E145" s="16"/>
      <c r="F145" s="16"/>
      <c r="G145" s="16"/>
      <c r="H145" s="16"/>
      <c r="I145" s="16"/>
      <c r="J145" s="16"/>
    </row>
    <row r="146" customFormat="false" ht="63.75" hidden="false" customHeight="false" outlineLevel="0" collapsed="false">
      <c r="A146" s="14" t="s">
        <v>359</v>
      </c>
      <c r="B146" s="14" t="s">
        <v>360</v>
      </c>
      <c r="C146" s="17" t="s">
        <v>361</v>
      </c>
      <c r="D146" s="16" t="s">
        <v>323</v>
      </c>
      <c r="E146" s="16" t="s">
        <v>50</v>
      </c>
      <c r="F146" s="16" t="s">
        <v>50</v>
      </c>
      <c r="G146" s="16" t="s">
        <v>50</v>
      </c>
      <c r="H146" s="16" t="s">
        <v>362</v>
      </c>
      <c r="I146" s="16" t="s">
        <v>363</v>
      </c>
      <c r="J146" s="16" t="s">
        <v>364</v>
      </c>
    </row>
    <row r="147" customFormat="false" ht="5.1" hidden="false" customHeight="true" outlineLevel="0" collapsed="false">
      <c r="A147" s="14"/>
      <c r="B147" s="14"/>
      <c r="C147" s="17"/>
      <c r="D147" s="16"/>
      <c r="E147" s="16"/>
      <c r="F147" s="16"/>
      <c r="G147" s="16"/>
      <c r="H147" s="16"/>
      <c r="I147" s="16"/>
      <c r="J147" s="16"/>
    </row>
    <row r="148" customFormat="false" ht="12.75" hidden="false" customHeight="false" outlineLevel="0" collapsed="false">
      <c r="A148" s="14" t="s">
        <v>365</v>
      </c>
      <c r="B148" s="14" t="s">
        <v>31</v>
      </c>
      <c r="C148" s="17" t="s">
        <v>366</v>
      </c>
      <c r="D148" s="16"/>
      <c r="E148" s="16"/>
      <c r="F148" s="16"/>
      <c r="G148" s="16"/>
      <c r="H148" s="16"/>
      <c r="I148" s="16"/>
      <c r="J148" s="16"/>
    </row>
    <row r="149" customFormat="false" ht="5.1" hidden="false" customHeight="true" outlineLevel="0" collapsed="false">
      <c r="A149" s="14"/>
      <c r="B149" s="14"/>
      <c r="C149" s="17"/>
      <c r="D149" s="16"/>
      <c r="E149" s="16"/>
      <c r="F149" s="16"/>
      <c r="G149" s="16"/>
      <c r="H149" s="16"/>
      <c r="I149" s="16"/>
      <c r="J149" s="16"/>
    </row>
    <row r="150" customFormat="false" ht="51" hidden="false" customHeight="false" outlineLevel="0" collapsed="false">
      <c r="A150" s="14" t="s">
        <v>367</v>
      </c>
      <c r="B150" s="14" t="s">
        <v>368</v>
      </c>
      <c r="C150" s="17" t="s">
        <v>369</v>
      </c>
      <c r="D150" s="16" t="s">
        <v>370</v>
      </c>
      <c r="E150" s="16" t="s">
        <v>371</v>
      </c>
      <c r="F150" s="16" t="s">
        <v>372</v>
      </c>
      <c r="G150" s="16" t="s">
        <v>373</v>
      </c>
      <c r="H150" s="16" t="s">
        <v>374</v>
      </c>
      <c r="I150" s="16" t="s">
        <v>375</v>
      </c>
      <c r="J150" s="16" t="s">
        <v>376</v>
      </c>
    </row>
    <row r="151" customFormat="false" ht="5.1" hidden="false" customHeight="true" outlineLevel="0" collapsed="false">
      <c r="A151" s="14"/>
      <c r="B151" s="14"/>
      <c r="C151" s="17"/>
      <c r="D151" s="16"/>
      <c r="E151" s="16"/>
      <c r="F151" s="16"/>
      <c r="G151" s="16"/>
      <c r="H151" s="16"/>
      <c r="I151" s="16"/>
      <c r="J151" s="16"/>
    </row>
    <row r="152" customFormat="false" ht="38.25" hidden="false" customHeight="false" outlineLevel="0" collapsed="false">
      <c r="A152" s="14" t="s">
        <v>377</v>
      </c>
      <c r="B152" s="14" t="s">
        <v>119</v>
      </c>
      <c r="C152" s="17" t="s">
        <v>120</v>
      </c>
      <c r="D152" s="16" t="s">
        <v>378</v>
      </c>
      <c r="E152" s="16" t="s">
        <v>50</v>
      </c>
      <c r="F152" s="16" t="s">
        <v>50</v>
      </c>
      <c r="G152" s="16" t="s">
        <v>50</v>
      </c>
      <c r="H152" s="16" t="s">
        <v>379</v>
      </c>
      <c r="I152" s="16" t="s">
        <v>380</v>
      </c>
      <c r="J152" s="16" t="s">
        <v>381</v>
      </c>
    </row>
    <row r="153" customFormat="false" ht="5.1" hidden="false" customHeight="true" outlineLevel="0" collapsed="false">
      <c r="A153" s="14"/>
      <c r="B153" s="14"/>
      <c r="C153" s="17"/>
      <c r="D153" s="16"/>
      <c r="E153" s="16"/>
      <c r="F153" s="16"/>
      <c r="G153" s="16"/>
      <c r="H153" s="16"/>
      <c r="I153" s="16"/>
      <c r="J153" s="16"/>
    </row>
    <row r="154" customFormat="false" ht="38.25" hidden="false" customHeight="false" outlineLevel="0" collapsed="false">
      <c r="A154" s="14" t="s">
        <v>382</v>
      </c>
      <c r="B154" s="14" t="s">
        <v>126</v>
      </c>
      <c r="C154" s="17" t="s">
        <v>127</v>
      </c>
      <c r="D154" s="16" t="s">
        <v>383</v>
      </c>
      <c r="E154" s="16" t="s">
        <v>50</v>
      </c>
      <c r="F154" s="16" t="s">
        <v>50</v>
      </c>
      <c r="G154" s="16" t="s">
        <v>50</v>
      </c>
      <c r="H154" s="16" t="s">
        <v>384</v>
      </c>
      <c r="I154" s="16" t="s">
        <v>385</v>
      </c>
      <c r="J154" s="16" t="s">
        <v>386</v>
      </c>
    </row>
    <row r="155" customFormat="false" ht="5.1" hidden="false" customHeight="true" outlineLevel="0" collapsed="false">
      <c r="A155" s="14"/>
      <c r="B155" s="14"/>
      <c r="C155" s="17"/>
      <c r="D155" s="16"/>
      <c r="E155" s="16"/>
      <c r="F155" s="16"/>
      <c r="G155" s="16"/>
      <c r="H155" s="16"/>
      <c r="I155" s="16"/>
      <c r="J155" s="16"/>
    </row>
    <row r="156" customFormat="false" ht="25.5" hidden="false" customHeight="false" outlineLevel="0" collapsed="false">
      <c r="A156" s="14" t="s">
        <v>387</v>
      </c>
      <c r="B156" s="14" t="s">
        <v>287</v>
      </c>
      <c r="C156" s="17" t="s">
        <v>288</v>
      </c>
      <c r="D156" s="16" t="s">
        <v>388</v>
      </c>
      <c r="E156" s="16" t="s">
        <v>50</v>
      </c>
      <c r="F156" s="16" t="s">
        <v>50</v>
      </c>
      <c r="G156" s="16" t="s">
        <v>50</v>
      </c>
      <c r="H156" s="16" t="s">
        <v>389</v>
      </c>
      <c r="I156" s="16" t="s">
        <v>390</v>
      </c>
      <c r="J156" s="16" t="s">
        <v>391</v>
      </c>
    </row>
    <row r="157" customFormat="false" ht="5.1" hidden="false" customHeight="true" outlineLevel="0" collapsed="false">
      <c r="A157" s="14"/>
      <c r="B157" s="14"/>
      <c r="C157" s="17"/>
      <c r="D157" s="16"/>
      <c r="E157" s="16"/>
      <c r="F157" s="16"/>
      <c r="G157" s="16"/>
      <c r="H157" s="16"/>
      <c r="I157" s="16"/>
      <c r="J157" s="16"/>
    </row>
    <row r="158" customFormat="false" ht="38.25" hidden="false" customHeight="false" outlineLevel="0" collapsed="false">
      <c r="A158" s="14" t="s">
        <v>392</v>
      </c>
      <c r="B158" s="14" t="s">
        <v>393</v>
      </c>
      <c r="C158" s="17" t="s">
        <v>394</v>
      </c>
      <c r="D158" s="16" t="s">
        <v>370</v>
      </c>
      <c r="E158" s="16" t="s">
        <v>395</v>
      </c>
      <c r="F158" s="16" t="s">
        <v>396</v>
      </c>
      <c r="G158" s="16" t="s">
        <v>397</v>
      </c>
      <c r="H158" s="16" t="s">
        <v>398</v>
      </c>
      <c r="I158" s="16" t="s">
        <v>399</v>
      </c>
      <c r="J158" s="16" t="s">
        <v>400</v>
      </c>
    </row>
    <row r="159" customFormat="false" ht="5.1" hidden="false" customHeight="true" outlineLevel="0" collapsed="false">
      <c r="A159" s="14"/>
      <c r="B159" s="14"/>
      <c r="C159" s="17"/>
      <c r="D159" s="16"/>
      <c r="E159" s="16"/>
      <c r="F159" s="16"/>
      <c r="G159" s="16"/>
      <c r="H159" s="16"/>
      <c r="I159" s="16"/>
      <c r="J159" s="16"/>
    </row>
    <row r="160" customFormat="false" ht="38.25" hidden="false" customHeight="false" outlineLevel="0" collapsed="false">
      <c r="A160" s="14" t="s">
        <v>401</v>
      </c>
      <c r="B160" s="14" t="s">
        <v>119</v>
      </c>
      <c r="C160" s="17" t="s">
        <v>120</v>
      </c>
      <c r="D160" s="16" t="s">
        <v>402</v>
      </c>
      <c r="E160" s="16" t="s">
        <v>50</v>
      </c>
      <c r="F160" s="16" t="s">
        <v>50</v>
      </c>
      <c r="G160" s="16" t="s">
        <v>50</v>
      </c>
      <c r="H160" s="16" t="s">
        <v>403</v>
      </c>
      <c r="I160" s="16" t="s">
        <v>404</v>
      </c>
      <c r="J160" s="16" t="s">
        <v>405</v>
      </c>
    </row>
    <row r="161" customFormat="false" ht="5.1" hidden="false" customHeight="true" outlineLevel="0" collapsed="false">
      <c r="A161" s="14"/>
      <c r="B161" s="14"/>
      <c r="C161" s="17"/>
      <c r="D161" s="16"/>
      <c r="E161" s="16"/>
      <c r="F161" s="16"/>
      <c r="G161" s="16"/>
      <c r="H161" s="16"/>
      <c r="I161" s="16"/>
      <c r="J161" s="16"/>
    </row>
    <row r="162" customFormat="false" ht="38.25" hidden="false" customHeight="false" outlineLevel="0" collapsed="false">
      <c r="A162" s="14" t="s">
        <v>406</v>
      </c>
      <c r="B162" s="14" t="s">
        <v>126</v>
      </c>
      <c r="C162" s="17" t="s">
        <v>127</v>
      </c>
      <c r="D162" s="16" t="s">
        <v>402</v>
      </c>
      <c r="E162" s="16" t="s">
        <v>50</v>
      </c>
      <c r="F162" s="16" t="s">
        <v>50</v>
      </c>
      <c r="G162" s="16" t="s">
        <v>50</v>
      </c>
      <c r="H162" s="16" t="s">
        <v>407</v>
      </c>
      <c r="I162" s="16" t="s">
        <v>408</v>
      </c>
      <c r="J162" s="16" t="s">
        <v>409</v>
      </c>
    </row>
    <row r="163" customFormat="false" ht="5.1" hidden="false" customHeight="true" outlineLevel="0" collapsed="false">
      <c r="A163" s="14"/>
      <c r="B163" s="14"/>
      <c r="C163" s="17"/>
      <c r="D163" s="16"/>
      <c r="E163" s="16"/>
      <c r="F163" s="16"/>
      <c r="G163" s="16"/>
      <c r="H163" s="16"/>
      <c r="I163" s="16"/>
      <c r="J163" s="16"/>
    </row>
    <row r="164" customFormat="false" ht="25.5" hidden="false" customHeight="false" outlineLevel="0" collapsed="false">
      <c r="A164" s="14" t="s">
        <v>410</v>
      </c>
      <c r="B164" s="14" t="s">
        <v>287</v>
      </c>
      <c r="C164" s="17" t="s">
        <v>288</v>
      </c>
      <c r="D164" s="16" t="s">
        <v>411</v>
      </c>
      <c r="E164" s="16" t="s">
        <v>50</v>
      </c>
      <c r="F164" s="16" t="s">
        <v>50</v>
      </c>
      <c r="G164" s="16" t="s">
        <v>50</v>
      </c>
      <c r="H164" s="16" t="s">
        <v>412</v>
      </c>
      <c r="I164" s="16" t="s">
        <v>413</v>
      </c>
      <c r="J164" s="16" t="s">
        <v>414</v>
      </c>
    </row>
    <row r="165" customFormat="false" ht="5.1" hidden="false" customHeight="true" outlineLevel="0" collapsed="false">
      <c r="A165" s="14"/>
      <c r="B165" s="14"/>
      <c r="C165" s="17"/>
      <c r="D165" s="16"/>
      <c r="E165" s="16"/>
      <c r="F165" s="16"/>
      <c r="G165" s="16"/>
      <c r="H165" s="16"/>
      <c r="I165" s="16"/>
      <c r="J165" s="16"/>
    </row>
    <row r="166" customFormat="false" ht="12.75" hidden="false" customHeight="false" outlineLevel="0" collapsed="false">
      <c r="A166" s="14" t="s">
        <v>415</v>
      </c>
      <c r="B166" s="14" t="s">
        <v>31</v>
      </c>
      <c r="C166" s="17" t="s">
        <v>416</v>
      </c>
      <c r="D166" s="16"/>
      <c r="E166" s="16"/>
      <c r="F166" s="16"/>
      <c r="G166" s="16"/>
      <c r="H166" s="16"/>
      <c r="I166" s="16"/>
      <c r="J166" s="16"/>
    </row>
    <row r="167" customFormat="false" ht="5.1" hidden="false" customHeight="true" outlineLevel="0" collapsed="false">
      <c r="A167" s="14"/>
      <c r="B167" s="14"/>
      <c r="C167" s="17"/>
      <c r="D167" s="16"/>
      <c r="E167" s="16"/>
      <c r="F167" s="16"/>
      <c r="G167" s="16"/>
      <c r="H167" s="16"/>
      <c r="I167" s="16"/>
      <c r="J167" s="16"/>
    </row>
    <row r="168" customFormat="false" ht="63.75" hidden="false" customHeight="false" outlineLevel="0" collapsed="false">
      <c r="A168" s="14" t="s">
        <v>417</v>
      </c>
      <c r="B168" s="14" t="s">
        <v>418</v>
      </c>
      <c r="C168" s="17" t="s">
        <v>419</v>
      </c>
      <c r="D168" s="16" t="s">
        <v>420</v>
      </c>
      <c r="E168" s="16" t="s">
        <v>421</v>
      </c>
      <c r="F168" s="16" t="s">
        <v>422</v>
      </c>
      <c r="G168" s="16" t="s">
        <v>423</v>
      </c>
      <c r="H168" s="16" t="s">
        <v>424</v>
      </c>
      <c r="I168" s="16" t="s">
        <v>425</v>
      </c>
      <c r="J168" s="16" t="s">
        <v>426</v>
      </c>
    </row>
    <row r="169" customFormat="false" ht="5.1" hidden="false" customHeight="true" outlineLevel="0" collapsed="false">
      <c r="A169" s="14"/>
      <c r="B169" s="14"/>
      <c r="C169" s="17"/>
      <c r="D169" s="16"/>
      <c r="E169" s="16"/>
      <c r="F169" s="16"/>
      <c r="G169" s="16"/>
      <c r="H169" s="16"/>
      <c r="I169" s="16"/>
      <c r="J169" s="16"/>
    </row>
    <row r="170" customFormat="false" ht="38.25" hidden="false" customHeight="false" outlineLevel="0" collapsed="false">
      <c r="A170" s="14" t="s">
        <v>427</v>
      </c>
      <c r="B170" s="14" t="s">
        <v>119</v>
      </c>
      <c r="C170" s="17" t="s">
        <v>120</v>
      </c>
      <c r="D170" s="16" t="s">
        <v>428</v>
      </c>
      <c r="E170" s="16" t="s">
        <v>50</v>
      </c>
      <c r="F170" s="16" t="s">
        <v>50</v>
      </c>
      <c r="G170" s="16" t="s">
        <v>50</v>
      </c>
      <c r="H170" s="16" t="s">
        <v>429</v>
      </c>
      <c r="I170" s="16" t="s">
        <v>430</v>
      </c>
      <c r="J170" s="16" t="s">
        <v>431</v>
      </c>
    </row>
    <row r="171" customFormat="false" ht="5.1" hidden="false" customHeight="true" outlineLevel="0" collapsed="false">
      <c r="A171" s="14"/>
      <c r="B171" s="14"/>
      <c r="C171" s="17"/>
      <c r="D171" s="16"/>
      <c r="E171" s="16"/>
      <c r="F171" s="16"/>
      <c r="G171" s="16"/>
      <c r="H171" s="16"/>
      <c r="I171" s="16"/>
      <c r="J171" s="16"/>
    </row>
    <row r="172" customFormat="false" ht="38.25" hidden="false" customHeight="false" outlineLevel="0" collapsed="false">
      <c r="A172" s="14" t="s">
        <v>432</v>
      </c>
      <c r="B172" s="14" t="s">
        <v>126</v>
      </c>
      <c r="C172" s="17" t="s">
        <v>127</v>
      </c>
      <c r="D172" s="16" t="s">
        <v>433</v>
      </c>
      <c r="E172" s="16" t="s">
        <v>50</v>
      </c>
      <c r="F172" s="16" t="s">
        <v>50</v>
      </c>
      <c r="G172" s="16" t="s">
        <v>50</v>
      </c>
      <c r="H172" s="16" t="s">
        <v>434</v>
      </c>
      <c r="I172" s="16" t="s">
        <v>435</v>
      </c>
      <c r="J172" s="16" t="s">
        <v>436</v>
      </c>
    </row>
    <row r="173" customFormat="false" ht="5.1" hidden="false" customHeight="true" outlineLevel="0" collapsed="false">
      <c r="A173" s="14"/>
      <c r="B173" s="14"/>
      <c r="C173" s="17"/>
      <c r="D173" s="16"/>
      <c r="E173" s="16"/>
      <c r="F173" s="16"/>
      <c r="G173" s="16"/>
      <c r="H173" s="16"/>
      <c r="I173" s="16"/>
      <c r="J173" s="16"/>
    </row>
    <row r="174" customFormat="false" ht="38.25" hidden="false" customHeight="false" outlineLevel="0" collapsed="false">
      <c r="A174" s="14" t="s">
        <v>437</v>
      </c>
      <c r="B174" s="14" t="s">
        <v>438</v>
      </c>
      <c r="C174" s="17" t="s">
        <v>439</v>
      </c>
      <c r="D174" s="16" t="s">
        <v>420</v>
      </c>
      <c r="E174" s="16" t="s">
        <v>440</v>
      </c>
      <c r="F174" s="16" t="s">
        <v>441</v>
      </c>
      <c r="G174" s="16" t="s">
        <v>442</v>
      </c>
      <c r="H174" s="16" t="s">
        <v>443</v>
      </c>
      <c r="I174" s="16" t="s">
        <v>444</v>
      </c>
      <c r="J174" s="16" t="s">
        <v>445</v>
      </c>
    </row>
    <row r="175" customFormat="false" ht="5.1" hidden="false" customHeight="true" outlineLevel="0" collapsed="false">
      <c r="A175" s="14"/>
      <c r="B175" s="14"/>
      <c r="C175" s="17"/>
      <c r="D175" s="16"/>
      <c r="E175" s="16"/>
      <c r="F175" s="16"/>
      <c r="G175" s="16"/>
      <c r="H175" s="16"/>
      <c r="I175" s="16"/>
      <c r="J175" s="16"/>
    </row>
    <row r="176" customFormat="false" ht="38.25" hidden="false" customHeight="false" outlineLevel="0" collapsed="false">
      <c r="A176" s="14" t="s">
        <v>446</v>
      </c>
      <c r="B176" s="14" t="s">
        <v>119</v>
      </c>
      <c r="C176" s="17" t="s">
        <v>120</v>
      </c>
      <c r="D176" s="16" t="s">
        <v>447</v>
      </c>
      <c r="E176" s="16" t="s">
        <v>50</v>
      </c>
      <c r="F176" s="16" t="s">
        <v>50</v>
      </c>
      <c r="G176" s="16" t="s">
        <v>50</v>
      </c>
      <c r="H176" s="16" t="s">
        <v>448</v>
      </c>
      <c r="I176" s="16" t="s">
        <v>449</v>
      </c>
      <c r="J176" s="16" t="s">
        <v>450</v>
      </c>
    </row>
    <row r="177" customFormat="false" ht="5.1" hidden="false" customHeight="true" outlineLevel="0" collapsed="false">
      <c r="A177" s="14"/>
      <c r="B177" s="14"/>
      <c r="C177" s="17"/>
      <c r="D177" s="16"/>
      <c r="E177" s="16"/>
      <c r="F177" s="16"/>
      <c r="G177" s="16"/>
      <c r="H177" s="16"/>
      <c r="I177" s="16"/>
      <c r="J177" s="16"/>
    </row>
    <row r="178" customFormat="false" ht="38.25" hidden="false" customHeight="false" outlineLevel="0" collapsed="false">
      <c r="A178" s="14" t="s">
        <v>451</v>
      </c>
      <c r="B178" s="14" t="s">
        <v>126</v>
      </c>
      <c r="C178" s="17" t="s">
        <v>127</v>
      </c>
      <c r="D178" s="16" t="s">
        <v>447</v>
      </c>
      <c r="E178" s="16" t="s">
        <v>50</v>
      </c>
      <c r="F178" s="16" t="s">
        <v>50</v>
      </c>
      <c r="G178" s="16" t="s">
        <v>50</v>
      </c>
      <c r="H178" s="16" t="s">
        <v>452</v>
      </c>
      <c r="I178" s="16" t="s">
        <v>453</v>
      </c>
      <c r="J178" s="16" t="s">
        <v>454</v>
      </c>
    </row>
    <row r="179" customFormat="false" ht="5.1" hidden="false" customHeight="true" outlineLevel="0" collapsed="false">
      <c r="A179" s="14"/>
      <c r="B179" s="14"/>
      <c r="C179" s="17"/>
      <c r="D179" s="16"/>
      <c r="E179" s="16"/>
      <c r="F179" s="16"/>
      <c r="G179" s="16"/>
      <c r="H179" s="16"/>
      <c r="I179" s="16"/>
      <c r="J179" s="16"/>
    </row>
    <row r="180" customFormat="false" ht="25.5" hidden="false" customHeight="false" outlineLevel="0" collapsed="false">
      <c r="A180" s="14" t="s">
        <v>455</v>
      </c>
      <c r="B180" s="14" t="s">
        <v>287</v>
      </c>
      <c r="C180" s="17" t="s">
        <v>288</v>
      </c>
      <c r="D180" s="16" t="s">
        <v>456</v>
      </c>
      <c r="E180" s="16" t="s">
        <v>50</v>
      </c>
      <c r="F180" s="16" t="s">
        <v>50</v>
      </c>
      <c r="G180" s="16" t="s">
        <v>50</v>
      </c>
      <c r="H180" s="16" t="s">
        <v>457</v>
      </c>
      <c r="I180" s="16" t="s">
        <v>458</v>
      </c>
      <c r="J180" s="16" t="s">
        <v>459</v>
      </c>
    </row>
    <row r="181" customFormat="false" ht="5.1" hidden="false" customHeight="true" outlineLevel="0" collapsed="false">
      <c r="A181" s="14"/>
      <c r="B181" s="14"/>
      <c r="C181" s="17"/>
      <c r="D181" s="16"/>
      <c r="E181" s="16"/>
      <c r="F181" s="16"/>
      <c r="G181" s="16"/>
      <c r="H181" s="16"/>
      <c r="I181" s="16"/>
      <c r="J181" s="16"/>
    </row>
    <row r="182" customFormat="false" ht="25.5" hidden="false" customHeight="false" outlineLevel="0" collapsed="false">
      <c r="A182" s="14" t="s">
        <v>460</v>
      </c>
      <c r="B182" s="14" t="s">
        <v>461</v>
      </c>
      <c r="C182" s="17" t="s">
        <v>462</v>
      </c>
      <c r="D182" s="16" t="s">
        <v>463</v>
      </c>
      <c r="E182" s="16" t="s">
        <v>50</v>
      </c>
      <c r="F182" s="16" t="s">
        <v>50</v>
      </c>
      <c r="G182" s="16" t="s">
        <v>50</v>
      </c>
      <c r="H182" s="16" t="s">
        <v>464</v>
      </c>
      <c r="I182" s="16" t="s">
        <v>465</v>
      </c>
      <c r="J182" s="16" t="s">
        <v>466</v>
      </c>
    </row>
    <row r="183" customFormat="false" ht="5.1" hidden="false" customHeight="true" outlineLevel="0" collapsed="false">
      <c r="A183" s="14"/>
      <c r="B183" s="14"/>
      <c r="C183" s="17"/>
      <c r="D183" s="16"/>
      <c r="E183" s="16"/>
      <c r="F183" s="16"/>
      <c r="G183" s="16"/>
      <c r="H183" s="16"/>
      <c r="I183" s="16"/>
      <c r="J183" s="16"/>
    </row>
    <row r="184" customFormat="false" ht="25.5" hidden="false" customHeight="false" outlineLevel="0" collapsed="false">
      <c r="A184" s="14" t="s">
        <v>467</v>
      </c>
      <c r="B184" s="14" t="s">
        <v>468</v>
      </c>
      <c r="C184" s="17" t="s">
        <v>469</v>
      </c>
      <c r="D184" s="16" t="s">
        <v>470</v>
      </c>
      <c r="E184" s="16" t="s">
        <v>50</v>
      </c>
      <c r="F184" s="16" t="s">
        <v>50</v>
      </c>
      <c r="G184" s="16" t="s">
        <v>50</v>
      </c>
      <c r="H184" s="16" t="s">
        <v>471</v>
      </c>
      <c r="I184" s="16" t="s">
        <v>472</v>
      </c>
      <c r="J184" s="16" t="s">
        <v>473</v>
      </c>
    </row>
    <row r="185" customFormat="false" ht="5.1" hidden="false" customHeight="true" outlineLevel="0" collapsed="false">
      <c r="A185" s="14"/>
      <c r="B185" s="14"/>
      <c r="C185" s="17"/>
      <c r="D185" s="16"/>
      <c r="E185" s="16"/>
      <c r="F185" s="16"/>
      <c r="G185" s="16"/>
      <c r="H185" s="16"/>
      <c r="I185" s="16"/>
      <c r="J185" s="16"/>
    </row>
    <row r="186" customFormat="false" ht="12.75" hidden="false" customHeight="false" outlineLevel="0" collapsed="false">
      <c r="A186" s="14" t="s">
        <v>474</v>
      </c>
      <c r="B186" s="14" t="s">
        <v>31</v>
      </c>
      <c r="C186" s="17" t="s">
        <v>475</v>
      </c>
      <c r="D186" s="16"/>
      <c r="E186" s="16"/>
      <c r="F186" s="16"/>
      <c r="G186" s="16"/>
      <c r="H186" s="16"/>
      <c r="I186" s="16"/>
      <c r="J186" s="16"/>
    </row>
    <row r="187" customFormat="false" ht="5.1" hidden="false" customHeight="true" outlineLevel="0" collapsed="false">
      <c r="A187" s="14"/>
      <c r="B187" s="14"/>
      <c r="C187" s="17"/>
      <c r="D187" s="16"/>
      <c r="E187" s="16"/>
      <c r="F187" s="16"/>
      <c r="G187" s="16"/>
      <c r="H187" s="16"/>
      <c r="I187" s="16"/>
      <c r="J187" s="16"/>
    </row>
    <row r="188" customFormat="false" ht="38.25" hidden="false" customHeight="false" outlineLevel="0" collapsed="false">
      <c r="A188" s="14" t="s">
        <v>476</v>
      </c>
      <c r="B188" s="14" t="s">
        <v>477</v>
      </c>
      <c r="C188" s="17" t="s">
        <v>478</v>
      </c>
      <c r="D188" s="16" t="s">
        <v>479</v>
      </c>
      <c r="E188" s="16" t="s">
        <v>480</v>
      </c>
      <c r="F188" s="16" t="s">
        <v>481</v>
      </c>
      <c r="G188" s="16" t="s">
        <v>482</v>
      </c>
      <c r="H188" s="16" t="s">
        <v>483</v>
      </c>
      <c r="I188" s="16" t="s">
        <v>484</v>
      </c>
      <c r="J188" s="16" t="s">
        <v>485</v>
      </c>
    </row>
    <row r="189" customFormat="false" ht="5.1" hidden="false" customHeight="true" outlineLevel="0" collapsed="false">
      <c r="A189" s="14"/>
      <c r="B189" s="14"/>
      <c r="C189" s="17"/>
      <c r="D189" s="16"/>
      <c r="E189" s="16"/>
      <c r="F189" s="16"/>
      <c r="G189" s="16"/>
      <c r="H189" s="16"/>
      <c r="I189" s="16"/>
      <c r="J189" s="16"/>
    </row>
    <row r="190" customFormat="false" ht="38.25" hidden="false" customHeight="false" outlineLevel="0" collapsed="false">
      <c r="A190" s="14" t="s">
        <v>486</v>
      </c>
      <c r="B190" s="14" t="s">
        <v>126</v>
      </c>
      <c r="C190" s="17" t="s">
        <v>127</v>
      </c>
      <c r="D190" s="16" t="s">
        <v>487</v>
      </c>
      <c r="E190" s="16" t="s">
        <v>50</v>
      </c>
      <c r="F190" s="16" t="s">
        <v>50</v>
      </c>
      <c r="G190" s="16" t="s">
        <v>50</v>
      </c>
      <c r="H190" s="16" t="s">
        <v>488</v>
      </c>
      <c r="I190" s="16" t="s">
        <v>489</v>
      </c>
      <c r="J190" s="16" t="s">
        <v>490</v>
      </c>
    </row>
    <row r="191" customFormat="false" ht="5.1" hidden="false" customHeight="true" outlineLevel="0" collapsed="false">
      <c r="A191" s="14"/>
      <c r="B191" s="14"/>
      <c r="C191" s="17"/>
      <c r="D191" s="16"/>
      <c r="E191" s="16"/>
      <c r="F191" s="16"/>
      <c r="G191" s="16"/>
      <c r="H191" s="16"/>
      <c r="I191" s="16"/>
      <c r="J191" s="16"/>
    </row>
    <row r="192" customFormat="false" ht="38.25" hidden="false" customHeight="false" outlineLevel="0" collapsed="false">
      <c r="A192" s="14" t="s">
        <v>491</v>
      </c>
      <c r="B192" s="14" t="s">
        <v>492</v>
      </c>
      <c r="C192" s="17" t="s">
        <v>493</v>
      </c>
      <c r="D192" s="16" t="s">
        <v>494</v>
      </c>
      <c r="E192" s="16" t="s">
        <v>495</v>
      </c>
      <c r="F192" s="16" t="s">
        <v>496</v>
      </c>
      <c r="G192" s="16" t="s">
        <v>497</v>
      </c>
      <c r="H192" s="16" t="s">
        <v>50</v>
      </c>
      <c r="I192" s="16" t="s">
        <v>50</v>
      </c>
      <c r="J192" s="16" t="s">
        <v>498</v>
      </c>
    </row>
    <row r="193" customFormat="false" ht="5.1" hidden="false" customHeight="true" outlineLevel="0" collapsed="false">
      <c r="A193" s="14"/>
      <c r="B193" s="14"/>
      <c r="C193" s="17"/>
      <c r="D193" s="16"/>
      <c r="E193" s="16"/>
      <c r="F193" s="16"/>
      <c r="G193" s="16"/>
      <c r="H193" s="16"/>
      <c r="I193" s="16"/>
      <c r="J193" s="16"/>
    </row>
    <row r="194" customFormat="false" ht="25.5" hidden="false" customHeight="false" outlineLevel="0" collapsed="false">
      <c r="A194" s="14" t="s">
        <v>499</v>
      </c>
      <c r="B194" s="14" t="s">
        <v>461</v>
      </c>
      <c r="C194" s="17" t="s">
        <v>462</v>
      </c>
      <c r="D194" s="16" t="s">
        <v>500</v>
      </c>
      <c r="E194" s="16" t="s">
        <v>50</v>
      </c>
      <c r="F194" s="16" t="s">
        <v>50</v>
      </c>
      <c r="G194" s="16" t="s">
        <v>50</v>
      </c>
      <c r="H194" s="16" t="s">
        <v>501</v>
      </c>
      <c r="I194" s="16" t="s">
        <v>502</v>
      </c>
      <c r="J194" s="16" t="s">
        <v>503</v>
      </c>
    </row>
    <row r="195" customFormat="false" ht="5.1" hidden="false" customHeight="true" outlineLevel="0" collapsed="false">
      <c r="A195" s="14"/>
      <c r="B195" s="14"/>
      <c r="C195" s="17"/>
      <c r="D195" s="16"/>
      <c r="E195" s="16"/>
      <c r="F195" s="16"/>
      <c r="G195" s="16"/>
      <c r="H195" s="16"/>
      <c r="I195" s="16"/>
      <c r="J195" s="16"/>
    </row>
    <row r="196" customFormat="false" ht="63.75" hidden="false" customHeight="false" outlineLevel="0" collapsed="false">
      <c r="A196" s="14" t="s">
        <v>504</v>
      </c>
      <c r="B196" s="14" t="s">
        <v>280</v>
      </c>
      <c r="C196" s="17" t="s">
        <v>281</v>
      </c>
      <c r="D196" s="16" t="s">
        <v>505</v>
      </c>
      <c r="E196" s="16" t="s">
        <v>50</v>
      </c>
      <c r="F196" s="16" t="s">
        <v>50</v>
      </c>
      <c r="G196" s="16" t="s">
        <v>50</v>
      </c>
      <c r="H196" s="16" t="s">
        <v>506</v>
      </c>
      <c r="I196" s="16" t="s">
        <v>507</v>
      </c>
      <c r="J196" s="16" t="s">
        <v>508</v>
      </c>
    </row>
    <row r="197" customFormat="false" ht="5.1" hidden="false" customHeight="true" outlineLevel="0" collapsed="false">
      <c r="A197" s="14"/>
      <c r="B197" s="14"/>
      <c r="C197" s="17"/>
      <c r="D197" s="16"/>
      <c r="E197" s="16"/>
      <c r="F197" s="16"/>
      <c r="G197" s="16"/>
      <c r="H197" s="16"/>
      <c r="I197" s="16"/>
      <c r="J197" s="16"/>
    </row>
    <row r="198" customFormat="false" ht="25.5" hidden="false" customHeight="false" outlineLevel="0" collapsed="false">
      <c r="A198" s="14" t="s">
        <v>509</v>
      </c>
      <c r="B198" s="14" t="s">
        <v>468</v>
      </c>
      <c r="C198" s="17" t="s">
        <v>469</v>
      </c>
      <c r="D198" s="16" t="s">
        <v>510</v>
      </c>
      <c r="E198" s="16" t="s">
        <v>50</v>
      </c>
      <c r="F198" s="16" t="s">
        <v>50</v>
      </c>
      <c r="G198" s="16" t="s">
        <v>50</v>
      </c>
      <c r="H198" s="16" t="s">
        <v>511</v>
      </c>
      <c r="I198" s="16" t="s">
        <v>512</v>
      </c>
      <c r="J198" s="16" t="s">
        <v>513</v>
      </c>
    </row>
    <row r="199" customFormat="false" ht="5.1" hidden="false" customHeight="true" outlineLevel="0" collapsed="false">
      <c r="A199" s="14"/>
      <c r="B199" s="14"/>
      <c r="C199" s="17"/>
      <c r="D199" s="16"/>
      <c r="E199" s="16"/>
      <c r="F199" s="16"/>
      <c r="G199" s="16"/>
      <c r="H199" s="16"/>
      <c r="I199" s="16"/>
      <c r="J199" s="16"/>
    </row>
    <row r="200" customFormat="false" ht="25.5" hidden="false" customHeight="false" outlineLevel="0" collapsed="false">
      <c r="A200" s="14" t="s">
        <v>514</v>
      </c>
      <c r="B200" s="14" t="s">
        <v>515</v>
      </c>
      <c r="C200" s="17" t="s">
        <v>516</v>
      </c>
      <c r="D200" s="16" t="s">
        <v>517</v>
      </c>
      <c r="E200" s="16" t="s">
        <v>50</v>
      </c>
      <c r="F200" s="16" t="s">
        <v>50</v>
      </c>
      <c r="G200" s="16" t="s">
        <v>50</v>
      </c>
      <c r="H200" s="16" t="s">
        <v>518</v>
      </c>
      <c r="I200" s="16" t="s">
        <v>519</v>
      </c>
      <c r="J200" s="16" t="s">
        <v>520</v>
      </c>
    </row>
    <row r="201" customFormat="false" ht="5.1" hidden="false" customHeight="true" outlineLevel="0" collapsed="false">
      <c r="A201" s="14"/>
      <c r="B201" s="14"/>
      <c r="C201" s="17"/>
      <c r="D201" s="16"/>
      <c r="E201" s="16"/>
      <c r="F201" s="16"/>
      <c r="G201" s="16"/>
      <c r="H201" s="16"/>
      <c r="I201" s="16"/>
      <c r="J201" s="16"/>
    </row>
    <row r="202" customFormat="false" ht="12.75" hidden="false" customHeight="false" outlineLevel="0" collapsed="false">
      <c r="A202" s="14" t="s">
        <v>521</v>
      </c>
      <c r="B202" s="14" t="s">
        <v>31</v>
      </c>
      <c r="C202" s="17" t="s">
        <v>522</v>
      </c>
      <c r="D202" s="16"/>
      <c r="E202" s="16"/>
      <c r="F202" s="16"/>
      <c r="G202" s="16"/>
      <c r="H202" s="16"/>
      <c r="I202" s="16"/>
      <c r="J202" s="16"/>
    </row>
    <row r="203" customFormat="false" ht="5.1" hidden="false" customHeight="true" outlineLevel="0" collapsed="false">
      <c r="A203" s="14"/>
      <c r="B203" s="14"/>
      <c r="C203" s="17"/>
      <c r="D203" s="16"/>
      <c r="E203" s="16"/>
      <c r="F203" s="16"/>
      <c r="G203" s="16"/>
      <c r="H203" s="16"/>
      <c r="I203" s="16"/>
      <c r="J203" s="16"/>
    </row>
    <row r="204" customFormat="false" ht="38.25" hidden="false" customHeight="false" outlineLevel="0" collapsed="false">
      <c r="A204" s="14" t="s">
        <v>523</v>
      </c>
      <c r="B204" s="14" t="s">
        <v>524</v>
      </c>
      <c r="C204" s="17" t="s">
        <v>525</v>
      </c>
      <c r="D204" s="16" t="s">
        <v>526</v>
      </c>
      <c r="E204" s="16" t="s">
        <v>527</v>
      </c>
      <c r="F204" s="16" t="s">
        <v>528</v>
      </c>
      <c r="G204" s="16" t="s">
        <v>529</v>
      </c>
      <c r="H204" s="16" t="s">
        <v>530</v>
      </c>
      <c r="I204" s="16" t="s">
        <v>531</v>
      </c>
      <c r="J204" s="16" t="s">
        <v>532</v>
      </c>
    </row>
    <row r="205" customFormat="false" ht="5.1" hidden="false" customHeight="true" outlineLevel="0" collapsed="false">
      <c r="A205" s="14"/>
      <c r="B205" s="14"/>
      <c r="C205" s="17"/>
      <c r="D205" s="16"/>
      <c r="E205" s="16"/>
      <c r="F205" s="16"/>
      <c r="G205" s="16"/>
      <c r="H205" s="16"/>
      <c r="I205" s="16"/>
      <c r="J205" s="16"/>
    </row>
    <row r="206" customFormat="false" ht="38.25" hidden="false" customHeight="false" outlineLevel="0" collapsed="false">
      <c r="A206" s="14" t="s">
        <v>533</v>
      </c>
      <c r="B206" s="14" t="s">
        <v>119</v>
      </c>
      <c r="C206" s="17" t="s">
        <v>120</v>
      </c>
      <c r="D206" s="16" t="s">
        <v>534</v>
      </c>
      <c r="E206" s="16" t="s">
        <v>50</v>
      </c>
      <c r="F206" s="16" t="s">
        <v>50</v>
      </c>
      <c r="G206" s="16" t="s">
        <v>50</v>
      </c>
      <c r="H206" s="16" t="s">
        <v>535</v>
      </c>
      <c r="I206" s="16" t="s">
        <v>536</v>
      </c>
      <c r="J206" s="16" t="s">
        <v>537</v>
      </c>
    </row>
    <row r="207" customFormat="false" ht="5.1" hidden="false" customHeight="true" outlineLevel="0" collapsed="false">
      <c r="A207" s="14"/>
      <c r="B207" s="14"/>
      <c r="C207" s="17"/>
      <c r="D207" s="16"/>
      <c r="E207" s="16"/>
      <c r="F207" s="16"/>
      <c r="G207" s="16"/>
      <c r="H207" s="16"/>
      <c r="I207" s="16"/>
      <c r="J207" s="16"/>
    </row>
    <row r="208" customFormat="false" ht="38.25" hidden="false" customHeight="false" outlineLevel="0" collapsed="false">
      <c r="A208" s="14" t="s">
        <v>538</v>
      </c>
      <c r="B208" s="14" t="s">
        <v>126</v>
      </c>
      <c r="C208" s="17" t="s">
        <v>127</v>
      </c>
      <c r="D208" s="16" t="s">
        <v>534</v>
      </c>
      <c r="E208" s="16" t="s">
        <v>50</v>
      </c>
      <c r="F208" s="16" t="s">
        <v>50</v>
      </c>
      <c r="G208" s="16" t="s">
        <v>50</v>
      </c>
      <c r="H208" s="16" t="s">
        <v>539</v>
      </c>
      <c r="I208" s="16" t="s">
        <v>540</v>
      </c>
      <c r="J208" s="16" t="s">
        <v>541</v>
      </c>
    </row>
    <row r="209" customFormat="false" ht="5.1" hidden="false" customHeight="true" outlineLevel="0" collapsed="false">
      <c r="A209" s="14"/>
      <c r="B209" s="14"/>
      <c r="C209" s="17"/>
      <c r="D209" s="16"/>
      <c r="E209" s="16"/>
      <c r="F209" s="16"/>
      <c r="G209" s="16"/>
      <c r="H209" s="16"/>
      <c r="I209" s="16"/>
      <c r="J209" s="16"/>
    </row>
    <row r="210" customFormat="false" ht="25.5" hidden="false" customHeight="false" outlineLevel="0" collapsed="false">
      <c r="A210" s="14" t="s">
        <v>542</v>
      </c>
      <c r="B210" s="14" t="s">
        <v>461</v>
      </c>
      <c r="C210" s="17" t="s">
        <v>462</v>
      </c>
      <c r="D210" s="16" t="s">
        <v>543</v>
      </c>
      <c r="E210" s="16" t="s">
        <v>50</v>
      </c>
      <c r="F210" s="16" t="s">
        <v>50</v>
      </c>
      <c r="G210" s="16" t="s">
        <v>50</v>
      </c>
      <c r="H210" s="16" t="s">
        <v>544</v>
      </c>
      <c r="I210" s="16" t="s">
        <v>545</v>
      </c>
      <c r="J210" s="16" t="s">
        <v>546</v>
      </c>
    </row>
    <row r="211" customFormat="false" ht="5.1" hidden="false" customHeight="true" outlineLevel="0" collapsed="false">
      <c r="A211" s="14"/>
      <c r="B211" s="14"/>
      <c r="C211" s="17"/>
      <c r="D211" s="16"/>
      <c r="E211" s="16"/>
      <c r="F211" s="16"/>
      <c r="G211" s="16"/>
      <c r="H211" s="16"/>
      <c r="I211" s="16"/>
      <c r="J211" s="16"/>
    </row>
    <row r="212" customFormat="false" ht="38.25" hidden="false" customHeight="false" outlineLevel="0" collapsed="false">
      <c r="A212" s="14" t="s">
        <v>547</v>
      </c>
      <c r="B212" s="14" t="s">
        <v>548</v>
      </c>
      <c r="C212" s="17" t="s">
        <v>549</v>
      </c>
      <c r="D212" s="16" t="s">
        <v>550</v>
      </c>
      <c r="E212" s="16" t="s">
        <v>50</v>
      </c>
      <c r="F212" s="16" t="s">
        <v>50</v>
      </c>
      <c r="G212" s="16" t="s">
        <v>50</v>
      </c>
      <c r="H212" s="16" t="s">
        <v>551</v>
      </c>
      <c r="I212" s="16" t="s">
        <v>552</v>
      </c>
      <c r="J212" s="16" t="s">
        <v>553</v>
      </c>
    </row>
    <row r="213" customFormat="false" ht="5.1" hidden="false" customHeight="true" outlineLevel="0" collapsed="false">
      <c r="A213" s="14"/>
      <c r="B213" s="14"/>
      <c r="C213" s="17"/>
      <c r="D213" s="16"/>
      <c r="E213" s="16"/>
      <c r="F213" s="16"/>
      <c r="G213" s="16"/>
      <c r="H213" s="16"/>
      <c r="I213" s="16"/>
      <c r="J213" s="16"/>
    </row>
    <row r="214" customFormat="false" ht="12.75" hidden="false" customHeight="false" outlineLevel="0" collapsed="false">
      <c r="A214" s="14" t="s">
        <v>554</v>
      </c>
      <c r="B214" s="14" t="s">
        <v>31</v>
      </c>
      <c r="C214" s="17" t="s">
        <v>555</v>
      </c>
      <c r="D214" s="16"/>
      <c r="E214" s="16"/>
      <c r="F214" s="16"/>
      <c r="G214" s="16"/>
      <c r="H214" s="16"/>
      <c r="I214" s="16"/>
      <c r="J214" s="16"/>
    </row>
    <row r="215" customFormat="false" ht="5.1" hidden="false" customHeight="true" outlineLevel="0" collapsed="false">
      <c r="A215" s="14"/>
      <c r="B215" s="14"/>
      <c r="C215" s="17"/>
      <c r="D215" s="16"/>
      <c r="E215" s="16"/>
      <c r="F215" s="16"/>
      <c r="G215" s="16"/>
      <c r="H215" s="16"/>
      <c r="I215" s="16"/>
      <c r="J215" s="16"/>
    </row>
    <row r="216" customFormat="false" ht="12.75" hidden="false" customHeight="false" outlineLevel="0" collapsed="false">
      <c r="A216" s="14"/>
      <c r="B216" s="14" t="s">
        <v>54</v>
      </c>
      <c r="C216" s="17" t="s">
        <v>192</v>
      </c>
      <c r="D216" s="16"/>
      <c r="E216" s="16"/>
      <c r="F216" s="16"/>
      <c r="G216" s="16"/>
      <c r="H216" s="16"/>
      <c r="I216" s="16"/>
      <c r="J216" s="16"/>
    </row>
    <row r="217" customFormat="false" ht="5.1" hidden="false" customHeight="true" outlineLevel="0" collapsed="false">
      <c r="A217" s="14"/>
      <c r="B217" s="14"/>
      <c r="C217" s="17"/>
      <c r="D217" s="16"/>
      <c r="E217" s="16"/>
      <c r="F217" s="16"/>
      <c r="G217" s="16"/>
      <c r="H217" s="16"/>
      <c r="I217" s="16"/>
      <c r="J217" s="16"/>
    </row>
    <row r="218" customFormat="false" ht="12.75" hidden="false" customHeight="false" outlineLevel="0" collapsed="false">
      <c r="A218" s="14"/>
      <c r="B218" s="14" t="s">
        <v>54</v>
      </c>
      <c r="C218" s="17" t="s">
        <v>193</v>
      </c>
      <c r="D218" s="16"/>
      <c r="E218" s="16"/>
      <c r="F218" s="16"/>
      <c r="G218" s="16"/>
      <c r="H218" s="16"/>
      <c r="I218" s="16"/>
      <c r="J218" s="16"/>
    </row>
    <row r="219" customFormat="false" ht="5.1" hidden="false" customHeight="true" outlineLevel="0" collapsed="false">
      <c r="A219" s="14"/>
      <c r="B219" s="14"/>
      <c r="C219" s="17"/>
      <c r="D219" s="16"/>
      <c r="E219" s="16"/>
      <c r="F219" s="16"/>
      <c r="G219" s="16"/>
      <c r="H219" s="16"/>
      <c r="I219" s="16"/>
      <c r="J219" s="16"/>
    </row>
    <row r="220" customFormat="false" ht="51" hidden="false" customHeight="false" outlineLevel="0" collapsed="false">
      <c r="A220" s="14" t="s">
        <v>556</v>
      </c>
      <c r="B220" s="14" t="s">
        <v>368</v>
      </c>
      <c r="C220" s="17" t="s">
        <v>369</v>
      </c>
      <c r="D220" s="16" t="s">
        <v>557</v>
      </c>
      <c r="E220" s="16" t="s">
        <v>558</v>
      </c>
      <c r="F220" s="16" t="s">
        <v>559</v>
      </c>
      <c r="G220" s="16" t="s">
        <v>560</v>
      </c>
      <c r="H220" s="16" t="s">
        <v>561</v>
      </c>
      <c r="I220" s="16" t="s">
        <v>562</v>
      </c>
      <c r="J220" s="16" t="s">
        <v>563</v>
      </c>
    </row>
    <row r="221" customFormat="false" ht="5.1" hidden="false" customHeight="true" outlineLevel="0" collapsed="false">
      <c r="A221" s="14"/>
      <c r="B221" s="14"/>
      <c r="C221" s="17"/>
      <c r="D221" s="16"/>
      <c r="E221" s="16"/>
      <c r="F221" s="16"/>
      <c r="G221" s="16"/>
      <c r="H221" s="16"/>
      <c r="I221" s="16"/>
      <c r="J221" s="16"/>
    </row>
    <row r="222" customFormat="false" ht="38.25" hidden="false" customHeight="false" outlineLevel="0" collapsed="false">
      <c r="A222" s="14" t="s">
        <v>564</v>
      </c>
      <c r="B222" s="14" t="s">
        <v>119</v>
      </c>
      <c r="C222" s="17" t="s">
        <v>120</v>
      </c>
      <c r="D222" s="16" t="s">
        <v>565</v>
      </c>
      <c r="E222" s="16" t="s">
        <v>50</v>
      </c>
      <c r="F222" s="16" t="s">
        <v>50</v>
      </c>
      <c r="G222" s="16" t="s">
        <v>50</v>
      </c>
      <c r="H222" s="16" t="s">
        <v>566</v>
      </c>
      <c r="I222" s="16" t="s">
        <v>567</v>
      </c>
      <c r="J222" s="16" t="s">
        <v>568</v>
      </c>
    </row>
    <row r="223" customFormat="false" ht="5.1" hidden="false" customHeight="true" outlineLevel="0" collapsed="false">
      <c r="A223" s="14"/>
      <c r="B223" s="14"/>
      <c r="C223" s="17"/>
      <c r="D223" s="16"/>
      <c r="E223" s="16"/>
      <c r="F223" s="16"/>
      <c r="G223" s="16"/>
      <c r="H223" s="16"/>
      <c r="I223" s="16"/>
      <c r="J223" s="16"/>
    </row>
    <row r="224" customFormat="false" ht="38.25" hidden="false" customHeight="false" outlineLevel="0" collapsed="false">
      <c r="A224" s="14" t="s">
        <v>569</v>
      </c>
      <c r="B224" s="14" t="s">
        <v>126</v>
      </c>
      <c r="C224" s="17" t="s">
        <v>127</v>
      </c>
      <c r="D224" s="16" t="s">
        <v>570</v>
      </c>
      <c r="E224" s="16" t="s">
        <v>50</v>
      </c>
      <c r="F224" s="16" t="s">
        <v>50</v>
      </c>
      <c r="G224" s="16" t="s">
        <v>50</v>
      </c>
      <c r="H224" s="16" t="s">
        <v>571</v>
      </c>
      <c r="I224" s="16" t="s">
        <v>572</v>
      </c>
      <c r="J224" s="16" t="s">
        <v>573</v>
      </c>
    </row>
    <row r="225" customFormat="false" ht="5.1" hidden="false" customHeight="true" outlineLevel="0" collapsed="false">
      <c r="A225" s="14"/>
      <c r="B225" s="14"/>
      <c r="C225" s="17"/>
      <c r="D225" s="16"/>
      <c r="E225" s="16"/>
      <c r="F225" s="16"/>
      <c r="G225" s="16"/>
      <c r="H225" s="16"/>
      <c r="I225" s="16"/>
      <c r="J225" s="16"/>
    </row>
    <row r="226" customFormat="false" ht="25.5" hidden="false" customHeight="false" outlineLevel="0" collapsed="false">
      <c r="A226" s="14" t="s">
        <v>574</v>
      </c>
      <c r="B226" s="14" t="s">
        <v>287</v>
      </c>
      <c r="C226" s="17" t="s">
        <v>288</v>
      </c>
      <c r="D226" s="16" t="s">
        <v>575</v>
      </c>
      <c r="E226" s="16" t="s">
        <v>50</v>
      </c>
      <c r="F226" s="16" t="s">
        <v>50</v>
      </c>
      <c r="G226" s="16" t="s">
        <v>50</v>
      </c>
      <c r="H226" s="16" t="s">
        <v>576</v>
      </c>
      <c r="I226" s="16" t="s">
        <v>577</v>
      </c>
      <c r="J226" s="16" t="s">
        <v>578</v>
      </c>
    </row>
    <row r="227" customFormat="false" ht="5.1" hidden="false" customHeight="true" outlineLevel="0" collapsed="false">
      <c r="A227" s="14"/>
      <c r="B227" s="14"/>
      <c r="C227" s="17"/>
      <c r="D227" s="16"/>
      <c r="E227" s="16"/>
      <c r="F227" s="16"/>
      <c r="G227" s="16"/>
      <c r="H227" s="16"/>
      <c r="I227" s="16"/>
      <c r="J227" s="16"/>
    </row>
    <row r="228" customFormat="false" ht="38.25" hidden="false" customHeight="false" outlineLevel="0" collapsed="false">
      <c r="A228" s="14" t="s">
        <v>579</v>
      </c>
      <c r="B228" s="14" t="s">
        <v>580</v>
      </c>
      <c r="C228" s="17" t="s">
        <v>394</v>
      </c>
      <c r="D228" s="16" t="s">
        <v>557</v>
      </c>
      <c r="E228" s="16" t="s">
        <v>581</v>
      </c>
      <c r="F228" s="16" t="s">
        <v>582</v>
      </c>
      <c r="G228" s="16" t="s">
        <v>583</v>
      </c>
      <c r="H228" s="16" t="s">
        <v>584</v>
      </c>
      <c r="I228" s="16" t="s">
        <v>585</v>
      </c>
      <c r="J228" s="16" t="s">
        <v>586</v>
      </c>
    </row>
    <row r="229" customFormat="false" ht="5.1" hidden="false" customHeight="true" outlineLevel="0" collapsed="false">
      <c r="A229" s="14"/>
      <c r="B229" s="14"/>
      <c r="C229" s="17"/>
      <c r="D229" s="16"/>
      <c r="E229" s="16"/>
      <c r="F229" s="16"/>
      <c r="G229" s="16"/>
      <c r="H229" s="16"/>
      <c r="I229" s="16"/>
      <c r="J229" s="16"/>
    </row>
    <row r="230" customFormat="false" ht="38.25" hidden="false" customHeight="false" outlineLevel="0" collapsed="false">
      <c r="A230" s="14" t="s">
        <v>587</v>
      </c>
      <c r="B230" s="14" t="s">
        <v>119</v>
      </c>
      <c r="C230" s="17" t="s">
        <v>120</v>
      </c>
      <c r="D230" s="16" t="s">
        <v>588</v>
      </c>
      <c r="E230" s="16" t="s">
        <v>50</v>
      </c>
      <c r="F230" s="16" t="s">
        <v>50</v>
      </c>
      <c r="G230" s="16" t="s">
        <v>50</v>
      </c>
      <c r="H230" s="16" t="s">
        <v>589</v>
      </c>
      <c r="I230" s="16" t="s">
        <v>590</v>
      </c>
      <c r="J230" s="16" t="s">
        <v>591</v>
      </c>
    </row>
    <row r="231" customFormat="false" ht="5.1" hidden="false" customHeight="true" outlineLevel="0" collapsed="false">
      <c r="A231" s="14"/>
      <c r="B231" s="14"/>
      <c r="C231" s="17"/>
      <c r="D231" s="16"/>
      <c r="E231" s="16"/>
      <c r="F231" s="16"/>
      <c r="G231" s="16"/>
      <c r="H231" s="16"/>
      <c r="I231" s="16"/>
      <c r="J231" s="16"/>
    </row>
    <row r="232" customFormat="false" ht="38.25" hidden="false" customHeight="false" outlineLevel="0" collapsed="false">
      <c r="A232" s="14" t="s">
        <v>592</v>
      </c>
      <c r="B232" s="14" t="s">
        <v>126</v>
      </c>
      <c r="C232" s="17" t="s">
        <v>127</v>
      </c>
      <c r="D232" s="16" t="s">
        <v>588</v>
      </c>
      <c r="E232" s="16" t="s">
        <v>50</v>
      </c>
      <c r="F232" s="16" t="s">
        <v>50</v>
      </c>
      <c r="G232" s="16" t="s">
        <v>50</v>
      </c>
      <c r="H232" s="16" t="s">
        <v>593</v>
      </c>
      <c r="I232" s="16" t="s">
        <v>594</v>
      </c>
      <c r="J232" s="16" t="s">
        <v>595</v>
      </c>
    </row>
    <row r="233" customFormat="false" ht="5.1" hidden="false" customHeight="true" outlineLevel="0" collapsed="false">
      <c r="A233" s="14"/>
      <c r="B233" s="14"/>
      <c r="C233" s="17"/>
      <c r="D233" s="16"/>
      <c r="E233" s="16"/>
      <c r="F233" s="16"/>
      <c r="G233" s="16"/>
      <c r="H233" s="16"/>
      <c r="I233" s="16"/>
      <c r="J233" s="16"/>
    </row>
    <row r="234" customFormat="false" ht="25.5" hidden="false" customHeight="false" outlineLevel="0" collapsed="false">
      <c r="A234" s="14" t="s">
        <v>596</v>
      </c>
      <c r="B234" s="14" t="s">
        <v>287</v>
      </c>
      <c r="C234" s="17" t="s">
        <v>288</v>
      </c>
      <c r="D234" s="16" t="s">
        <v>597</v>
      </c>
      <c r="E234" s="16" t="s">
        <v>50</v>
      </c>
      <c r="F234" s="16" t="s">
        <v>50</v>
      </c>
      <c r="G234" s="16" t="s">
        <v>50</v>
      </c>
      <c r="H234" s="16" t="s">
        <v>598</v>
      </c>
      <c r="I234" s="16" t="s">
        <v>599</v>
      </c>
      <c r="J234" s="16" t="s">
        <v>600</v>
      </c>
    </row>
    <row r="235" customFormat="false" ht="5.1" hidden="false" customHeight="true" outlineLevel="0" collapsed="false">
      <c r="A235" s="14"/>
      <c r="B235" s="14"/>
      <c r="C235" s="17"/>
      <c r="D235" s="16"/>
      <c r="E235" s="16"/>
      <c r="F235" s="16"/>
      <c r="G235" s="16"/>
      <c r="H235" s="16"/>
      <c r="I235" s="16"/>
      <c r="J235" s="16"/>
    </row>
    <row r="236" customFormat="false" ht="12.75" hidden="false" customHeight="false" outlineLevel="0" collapsed="false">
      <c r="A236" s="14" t="s">
        <v>601</v>
      </c>
      <c r="B236" s="14" t="s">
        <v>31</v>
      </c>
      <c r="C236" s="17" t="s">
        <v>602</v>
      </c>
      <c r="D236" s="16"/>
      <c r="E236" s="16"/>
      <c r="F236" s="16"/>
      <c r="G236" s="16"/>
      <c r="H236" s="16"/>
      <c r="I236" s="16"/>
      <c r="J236" s="16"/>
    </row>
    <row r="237" customFormat="false" ht="5.1" hidden="false" customHeight="true" outlineLevel="0" collapsed="false">
      <c r="A237" s="14"/>
      <c r="B237" s="14"/>
      <c r="C237" s="17"/>
      <c r="D237" s="16"/>
      <c r="E237" s="16"/>
      <c r="F237" s="16"/>
      <c r="G237" s="16"/>
      <c r="H237" s="16"/>
      <c r="I237" s="16"/>
      <c r="J237" s="16"/>
    </row>
    <row r="238" customFormat="false" ht="51" hidden="false" customHeight="false" outlineLevel="0" collapsed="false">
      <c r="A238" s="14" t="s">
        <v>603</v>
      </c>
      <c r="B238" s="14" t="s">
        <v>368</v>
      </c>
      <c r="C238" s="17" t="s">
        <v>369</v>
      </c>
      <c r="D238" s="16" t="s">
        <v>604</v>
      </c>
      <c r="E238" s="16" t="s">
        <v>605</v>
      </c>
      <c r="F238" s="16" t="s">
        <v>606</v>
      </c>
      <c r="G238" s="16" t="s">
        <v>607</v>
      </c>
      <c r="H238" s="16" t="s">
        <v>608</v>
      </c>
      <c r="I238" s="16" t="s">
        <v>609</v>
      </c>
      <c r="J238" s="16" t="s">
        <v>610</v>
      </c>
    </row>
    <row r="239" customFormat="false" ht="5.1" hidden="false" customHeight="true" outlineLevel="0" collapsed="false">
      <c r="A239" s="14"/>
      <c r="B239" s="14"/>
      <c r="C239" s="17"/>
      <c r="D239" s="16"/>
      <c r="E239" s="16"/>
      <c r="F239" s="16"/>
      <c r="G239" s="16"/>
      <c r="H239" s="16"/>
      <c r="I239" s="16"/>
      <c r="J239" s="16"/>
    </row>
    <row r="240" customFormat="false" ht="38.25" hidden="false" customHeight="false" outlineLevel="0" collapsed="false">
      <c r="A240" s="14" t="s">
        <v>611</v>
      </c>
      <c r="B240" s="14" t="s">
        <v>119</v>
      </c>
      <c r="C240" s="17" t="s">
        <v>120</v>
      </c>
      <c r="D240" s="16" t="s">
        <v>612</v>
      </c>
      <c r="E240" s="16" t="s">
        <v>50</v>
      </c>
      <c r="F240" s="16" t="s">
        <v>50</v>
      </c>
      <c r="G240" s="16" t="s">
        <v>50</v>
      </c>
      <c r="H240" s="16" t="s">
        <v>613</v>
      </c>
      <c r="I240" s="16" t="s">
        <v>614</v>
      </c>
      <c r="J240" s="16" t="s">
        <v>615</v>
      </c>
    </row>
    <row r="241" customFormat="false" ht="5.1" hidden="false" customHeight="true" outlineLevel="0" collapsed="false">
      <c r="A241" s="14"/>
      <c r="B241" s="14"/>
      <c r="C241" s="17"/>
      <c r="D241" s="16"/>
      <c r="E241" s="16"/>
      <c r="F241" s="16"/>
      <c r="G241" s="16"/>
      <c r="H241" s="16"/>
      <c r="I241" s="16"/>
      <c r="J241" s="16"/>
    </row>
    <row r="242" customFormat="false" ht="38.25" hidden="false" customHeight="false" outlineLevel="0" collapsed="false">
      <c r="A242" s="14" t="s">
        <v>616</v>
      </c>
      <c r="B242" s="14" t="s">
        <v>126</v>
      </c>
      <c r="C242" s="17" t="s">
        <v>127</v>
      </c>
      <c r="D242" s="16" t="s">
        <v>617</v>
      </c>
      <c r="E242" s="16" t="s">
        <v>50</v>
      </c>
      <c r="F242" s="16" t="s">
        <v>50</v>
      </c>
      <c r="G242" s="16" t="s">
        <v>50</v>
      </c>
      <c r="H242" s="16" t="s">
        <v>618</v>
      </c>
      <c r="I242" s="16" t="s">
        <v>619</v>
      </c>
      <c r="J242" s="16" t="s">
        <v>620</v>
      </c>
    </row>
    <row r="243" customFormat="false" ht="5.1" hidden="false" customHeight="true" outlineLevel="0" collapsed="false">
      <c r="A243" s="14"/>
      <c r="B243" s="14"/>
      <c r="C243" s="17"/>
      <c r="D243" s="16"/>
      <c r="E243" s="16"/>
      <c r="F243" s="16"/>
      <c r="G243" s="16"/>
      <c r="H243" s="16"/>
      <c r="I243" s="16"/>
      <c r="J243" s="16"/>
    </row>
    <row r="244" customFormat="false" ht="25.5" hidden="false" customHeight="false" outlineLevel="0" collapsed="false">
      <c r="A244" s="14" t="s">
        <v>621</v>
      </c>
      <c r="B244" s="14" t="s">
        <v>287</v>
      </c>
      <c r="C244" s="17" t="s">
        <v>288</v>
      </c>
      <c r="D244" s="16" t="s">
        <v>289</v>
      </c>
      <c r="E244" s="16" t="s">
        <v>50</v>
      </c>
      <c r="F244" s="16" t="s">
        <v>50</v>
      </c>
      <c r="G244" s="16" t="s">
        <v>50</v>
      </c>
      <c r="H244" s="16" t="s">
        <v>290</v>
      </c>
      <c r="I244" s="16" t="s">
        <v>291</v>
      </c>
      <c r="J244" s="16" t="s">
        <v>292</v>
      </c>
    </row>
    <row r="245" customFormat="false" ht="5.1" hidden="false" customHeight="true" outlineLevel="0" collapsed="false">
      <c r="A245" s="14"/>
      <c r="B245" s="14"/>
      <c r="C245" s="17"/>
      <c r="D245" s="16"/>
      <c r="E245" s="16"/>
      <c r="F245" s="16"/>
      <c r="G245" s="16"/>
      <c r="H245" s="16"/>
      <c r="I245" s="16"/>
      <c r="J245" s="16"/>
    </row>
    <row r="246" customFormat="false" ht="38.25" hidden="false" customHeight="false" outlineLevel="0" collapsed="false">
      <c r="A246" s="14" t="s">
        <v>622</v>
      </c>
      <c r="B246" s="14" t="s">
        <v>580</v>
      </c>
      <c r="C246" s="17" t="s">
        <v>394</v>
      </c>
      <c r="D246" s="16" t="s">
        <v>604</v>
      </c>
      <c r="E246" s="16" t="s">
        <v>623</v>
      </c>
      <c r="F246" s="16" t="s">
        <v>624</v>
      </c>
      <c r="G246" s="16" t="s">
        <v>625</v>
      </c>
      <c r="H246" s="16" t="s">
        <v>626</v>
      </c>
      <c r="I246" s="16" t="s">
        <v>627</v>
      </c>
      <c r="J246" s="16" t="s">
        <v>628</v>
      </c>
    </row>
    <row r="247" customFormat="false" ht="5.1" hidden="false" customHeight="true" outlineLevel="0" collapsed="false">
      <c r="A247" s="14"/>
      <c r="B247" s="14"/>
      <c r="C247" s="17"/>
      <c r="D247" s="16"/>
      <c r="E247" s="16"/>
      <c r="F247" s="16"/>
      <c r="G247" s="16"/>
      <c r="H247" s="16"/>
      <c r="I247" s="16"/>
      <c r="J247" s="16"/>
    </row>
    <row r="248" customFormat="false" ht="38.25" hidden="false" customHeight="false" outlineLevel="0" collapsed="false">
      <c r="A248" s="14" t="s">
        <v>629</v>
      </c>
      <c r="B248" s="14" t="s">
        <v>119</v>
      </c>
      <c r="C248" s="17" t="s">
        <v>120</v>
      </c>
      <c r="D248" s="16" t="s">
        <v>630</v>
      </c>
      <c r="E248" s="16" t="s">
        <v>50</v>
      </c>
      <c r="F248" s="16" t="s">
        <v>50</v>
      </c>
      <c r="G248" s="16" t="s">
        <v>50</v>
      </c>
      <c r="H248" s="16" t="s">
        <v>631</v>
      </c>
      <c r="I248" s="16" t="s">
        <v>632</v>
      </c>
      <c r="J248" s="16" t="s">
        <v>633</v>
      </c>
    </row>
    <row r="249" customFormat="false" ht="5.1" hidden="false" customHeight="true" outlineLevel="0" collapsed="false">
      <c r="A249" s="14"/>
      <c r="B249" s="14"/>
      <c r="C249" s="17"/>
      <c r="D249" s="16"/>
      <c r="E249" s="16"/>
      <c r="F249" s="16"/>
      <c r="G249" s="16"/>
      <c r="H249" s="16"/>
      <c r="I249" s="16"/>
      <c r="J249" s="16"/>
    </row>
    <row r="250" customFormat="false" ht="38.25" hidden="false" customHeight="false" outlineLevel="0" collapsed="false">
      <c r="A250" s="14" t="s">
        <v>634</v>
      </c>
      <c r="B250" s="14" t="s">
        <v>126</v>
      </c>
      <c r="C250" s="17" t="s">
        <v>127</v>
      </c>
      <c r="D250" s="16" t="s">
        <v>630</v>
      </c>
      <c r="E250" s="16" t="s">
        <v>50</v>
      </c>
      <c r="F250" s="16" t="s">
        <v>50</v>
      </c>
      <c r="G250" s="16" t="s">
        <v>50</v>
      </c>
      <c r="H250" s="16" t="s">
        <v>635</v>
      </c>
      <c r="I250" s="16" t="s">
        <v>636</v>
      </c>
      <c r="J250" s="16" t="s">
        <v>637</v>
      </c>
    </row>
    <row r="251" customFormat="false" ht="5.1" hidden="false" customHeight="true" outlineLevel="0" collapsed="false">
      <c r="A251" s="14"/>
      <c r="B251" s="14"/>
      <c r="C251" s="17"/>
      <c r="D251" s="16"/>
      <c r="E251" s="16"/>
      <c r="F251" s="16"/>
      <c r="G251" s="16"/>
      <c r="H251" s="16"/>
      <c r="I251" s="16"/>
      <c r="J251" s="16"/>
    </row>
    <row r="252" customFormat="false" ht="25.5" hidden="false" customHeight="false" outlineLevel="0" collapsed="false">
      <c r="A252" s="14" t="s">
        <v>638</v>
      </c>
      <c r="B252" s="14" t="s">
        <v>287</v>
      </c>
      <c r="C252" s="17" t="s">
        <v>288</v>
      </c>
      <c r="D252" s="16" t="s">
        <v>639</v>
      </c>
      <c r="E252" s="16" t="s">
        <v>50</v>
      </c>
      <c r="F252" s="16" t="s">
        <v>50</v>
      </c>
      <c r="G252" s="16" t="s">
        <v>50</v>
      </c>
      <c r="H252" s="16" t="s">
        <v>640</v>
      </c>
      <c r="I252" s="16" t="s">
        <v>641</v>
      </c>
      <c r="J252" s="16" t="s">
        <v>642</v>
      </c>
    </row>
    <row r="253" customFormat="false" ht="5.1" hidden="false" customHeight="true" outlineLevel="0" collapsed="false">
      <c r="A253" s="14"/>
      <c r="B253" s="14"/>
      <c r="C253" s="17"/>
      <c r="D253" s="16"/>
      <c r="E253" s="16"/>
      <c r="F253" s="16"/>
      <c r="G253" s="16"/>
      <c r="H253" s="16"/>
      <c r="I253" s="16"/>
      <c r="J253" s="16"/>
    </row>
    <row r="254" customFormat="false" ht="38.25" hidden="false" customHeight="false" outlineLevel="0" collapsed="false">
      <c r="A254" s="14" t="s">
        <v>643</v>
      </c>
      <c r="B254" s="14" t="s">
        <v>492</v>
      </c>
      <c r="C254" s="17" t="s">
        <v>493</v>
      </c>
      <c r="D254" s="16" t="s">
        <v>644</v>
      </c>
      <c r="E254" s="16" t="s">
        <v>645</v>
      </c>
      <c r="F254" s="16" t="s">
        <v>646</v>
      </c>
      <c r="G254" s="16" t="s">
        <v>647</v>
      </c>
      <c r="H254" s="16" t="s">
        <v>50</v>
      </c>
      <c r="I254" s="16" t="s">
        <v>50</v>
      </c>
      <c r="J254" s="16" t="s">
        <v>648</v>
      </c>
    </row>
    <row r="255" customFormat="false" ht="5.1" hidden="false" customHeight="true" outlineLevel="0" collapsed="false">
      <c r="A255" s="14"/>
      <c r="B255" s="14"/>
      <c r="C255" s="17"/>
      <c r="D255" s="16"/>
      <c r="E255" s="16"/>
      <c r="F255" s="16"/>
      <c r="G255" s="16"/>
      <c r="H255" s="16"/>
      <c r="I255" s="16"/>
      <c r="J255" s="16"/>
    </row>
    <row r="256" customFormat="false" ht="25.5" hidden="false" customHeight="false" outlineLevel="0" collapsed="false">
      <c r="A256" s="14" t="s">
        <v>649</v>
      </c>
      <c r="B256" s="14" t="s">
        <v>461</v>
      </c>
      <c r="C256" s="17" t="s">
        <v>462</v>
      </c>
      <c r="D256" s="16" t="s">
        <v>650</v>
      </c>
      <c r="E256" s="16" t="s">
        <v>50</v>
      </c>
      <c r="F256" s="16" t="s">
        <v>50</v>
      </c>
      <c r="G256" s="16" t="s">
        <v>50</v>
      </c>
      <c r="H256" s="16" t="s">
        <v>651</v>
      </c>
      <c r="I256" s="16" t="s">
        <v>652</v>
      </c>
      <c r="J256" s="16" t="s">
        <v>653</v>
      </c>
    </row>
    <row r="257" customFormat="false" ht="5.1" hidden="false" customHeight="true" outlineLevel="0" collapsed="false">
      <c r="A257" s="14"/>
      <c r="B257" s="14"/>
      <c r="C257" s="17"/>
      <c r="D257" s="16"/>
      <c r="E257" s="16"/>
      <c r="F257" s="16"/>
      <c r="G257" s="16"/>
      <c r="H257" s="16"/>
      <c r="I257" s="16"/>
      <c r="J257" s="16"/>
    </row>
    <row r="258" customFormat="false" ht="63.75" hidden="false" customHeight="false" outlineLevel="0" collapsed="false">
      <c r="A258" s="14" t="s">
        <v>654</v>
      </c>
      <c r="B258" s="14" t="s">
        <v>280</v>
      </c>
      <c r="C258" s="17" t="s">
        <v>281</v>
      </c>
      <c r="D258" s="16" t="s">
        <v>655</v>
      </c>
      <c r="E258" s="16" t="s">
        <v>50</v>
      </c>
      <c r="F258" s="16" t="s">
        <v>50</v>
      </c>
      <c r="G258" s="16" t="s">
        <v>50</v>
      </c>
      <c r="H258" s="16" t="s">
        <v>656</v>
      </c>
      <c r="I258" s="16" t="s">
        <v>657</v>
      </c>
      <c r="J258" s="16" t="s">
        <v>658</v>
      </c>
    </row>
    <row r="259" customFormat="false" ht="5.1" hidden="false" customHeight="true" outlineLevel="0" collapsed="false">
      <c r="A259" s="14"/>
      <c r="B259" s="14"/>
      <c r="C259" s="17"/>
      <c r="D259" s="16"/>
      <c r="E259" s="16"/>
      <c r="F259" s="16"/>
      <c r="G259" s="16"/>
      <c r="H259" s="16"/>
      <c r="I259" s="16"/>
      <c r="J259" s="16"/>
    </row>
    <row r="260" customFormat="false" ht="25.5" hidden="false" customHeight="false" outlineLevel="0" collapsed="false">
      <c r="A260" s="14" t="s">
        <v>659</v>
      </c>
      <c r="B260" s="14" t="s">
        <v>468</v>
      </c>
      <c r="C260" s="17" t="s">
        <v>469</v>
      </c>
      <c r="D260" s="16" t="s">
        <v>660</v>
      </c>
      <c r="E260" s="16" t="s">
        <v>50</v>
      </c>
      <c r="F260" s="16" t="s">
        <v>50</v>
      </c>
      <c r="G260" s="16" t="s">
        <v>50</v>
      </c>
      <c r="H260" s="16" t="s">
        <v>661</v>
      </c>
      <c r="I260" s="16" t="s">
        <v>662</v>
      </c>
      <c r="J260" s="16" t="s">
        <v>663</v>
      </c>
    </row>
    <row r="261" customFormat="false" ht="5.1" hidden="false" customHeight="true" outlineLevel="0" collapsed="false">
      <c r="A261" s="14"/>
      <c r="B261" s="14"/>
      <c r="C261" s="17"/>
      <c r="D261" s="16"/>
      <c r="E261" s="16"/>
      <c r="F261" s="16"/>
      <c r="G261" s="16"/>
      <c r="H261" s="16"/>
      <c r="I261" s="16"/>
      <c r="J261" s="16"/>
    </row>
    <row r="262" customFormat="false" ht="25.5" hidden="false" customHeight="false" outlineLevel="0" collapsed="false">
      <c r="A262" s="14" t="s">
        <v>664</v>
      </c>
      <c r="B262" s="14" t="s">
        <v>515</v>
      </c>
      <c r="C262" s="17" t="s">
        <v>516</v>
      </c>
      <c r="D262" s="16" t="s">
        <v>665</v>
      </c>
      <c r="E262" s="16" t="s">
        <v>50</v>
      </c>
      <c r="F262" s="16" t="s">
        <v>50</v>
      </c>
      <c r="G262" s="16" t="s">
        <v>50</v>
      </c>
      <c r="H262" s="16" t="s">
        <v>666</v>
      </c>
      <c r="I262" s="16" t="s">
        <v>667</v>
      </c>
      <c r="J262" s="16" t="s">
        <v>668</v>
      </c>
    </row>
    <row r="263" customFormat="false" ht="5.1" hidden="false" customHeight="true" outlineLevel="0" collapsed="false">
      <c r="A263" s="14"/>
      <c r="B263" s="14"/>
      <c r="C263" s="17"/>
      <c r="D263" s="16"/>
      <c r="E263" s="16"/>
      <c r="F263" s="16"/>
      <c r="G263" s="16"/>
      <c r="H263" s="16"/>
      <c r="I263" s="16"/>
      <c r="J263" s="16"/>
    </row>
    <row r="264" customFormat="false" ht="12.75" hidden="false" customHeight="false" outlineLevel="0" collapsed="false">
      <c r="A264" s="14" t="s">
        <v>669</v>
      </c>
      <c r="B264" s="14" t="s">
        <v>31</v>
      </c>
      <c r="C264" s="17" t="s">
        <v>670</v>
      </c>
      <c r="D264" s="16"/>
      <c r="E264" s="16"/>
      <c r="F264" s="16"/>
      <c r="G264" s="16"/>
      <c r="H264" s="16"/>
      <c r="I264" s="16"/>
      <c r="J264" s="16"/>
    </row>
    <row r="265" customFormat="false" ht="5.1" hidden="false" customHeight="true" outlineLevel="0" collapsed="false">
      <c r="A265" s="14"/>
      <c r="B265" s="14"/>
      <c r="C265" s="17"/>
      <c r="D265" s="16"/>
      <c r="E265" s="16"/>
      <c r="F265" s="16"/>
      <c r="G265" s="16"/>
      <c r="H265" s="16"/>
      <c r="I265" s="16"/>
      <c r="J265" s="16"/>
    </row>
    <row r="266" customFormat="false" ht="12.75" hidden="false" customHeight="false" outlineLevel="0" collapsed="false">
      <c r="A266" s="14"/>
      <c r="B266" s="14" t="s">
        <v>54</v>
      </c>
      <c r="C266" s="17" t="s">
        <v>55</v>
      </c>
      <c r="D266" s="16"/>
      <c r="E266" s="16"/>
      <c r="F266" s="16"/>
      <c r="G266" s="16"/>
      <c r="H266" s="16"/>
      <c r="I266" s="16"/>
      <c r="J266" s="16"/>
    </row>
    <row r="267" customFormat="false" ht="5.1" hidden="false" customHeight="true" outlineLevel="0" collapsed="false">
      <c r="A267" s="14"/>
      <c r="B267" s="14"/>
      <c r="C267" s="17"/>
      <c r="D267" s="16"/>
      <c r="E267" s="16"/>
      <c r="F267" s="16"/>
      <c r="G267" s="16"/>
      <c r="H267" s="16"/>
      <c r="I267" s="16"/>
      <c r="J267" s="16"/>
    </row>
    <row r="268" customFormat="false" ht="12.75" hidden="false" customHeight="false" outlineLevel="0" collapsed="false">
      <c r="A268" s="14"/>
      <c r="B268" s="14" t="s">
        <v>54</v>
      </c>
      <c r="C268" s="17" t="s">
        <v>56</v>
      </c>
      <c r="D268" s="16"/>
      <c r="E268" s="16"/>
      <c r="F268" s="16"/>
      <c r="G268" s="16"/>
      <c r="H268" s="16"/>
      <c r="I268" s="16"/>
      <c r="J268" s="16"/>
    </row>
    <row r="269" customFormat="false" ht="5.1" hidden="false" customHeight="true" outlineLevel="0" collapsed="false">
      <c r="A269" s="14"/>
      <c r="B269" s="14"/>
      <c r="C269" s="17"/>
      <c r="D269" s="16"/>
      <c r="E269" s="16"/>
      <c r="F269" s="16"/>
      <c r="G269" s="16"/>
      <c r="H269" s="16"/>
      <c r="I269" s="16"/>
      <c r="J269" s="16"/>
    </row>
    <row r="270" customFormat="false" ht="38.25" hidden="false" customHeight="false" outlineLevel="0" collapsed="false">
      <c r="A270" s="14" t="s">
        <v>671</v>
      </c>
      <c r="B270" s="14" t="s">
        <v>672</v>
      </c>
      <c r="C270" s="17" t="s">
        <v>673</v>
      </c>
      <c r="D270" s="16" t="s">
        <v>674</v>
      </c>
      <c r="E270" s="16" t="s">
        <v>675</v>
      </c>
      <c r="F270" s="16" t="s">
        <v>676</v>
      </c>
      <c r="G270" s="16" t="s">
        <v>677</v>
      </c>
      <c r="H270" s="16" t="s">
        <v>678</v>
      </c>
      <c r="I270" s="16" t="s">
        <v>679</v>
      </c>
      <c r="J270" s="16" t="s">
        <v>680</v>
      </c>
    </row>
    <row r="271" customFormat="false" ht="5.1" hidden="false" customHeight="true" outlineLevel="0" collapsed="false">
      <c r="A271" s="14"/>
      <c r="B271" s="14"/>
      <c r="C271" s="17"/>
      <c r="D271" s="16"/>
      <c r="E271" s="16"/>
      <c r="F271" s="16"/>
      <c r="G271" s="16"/>
      <c r="H271" s="16"/>
      <c r="I271" s="16"/>
      <c r="J271" s="16"/>
    </row>
    <row r="272" customFormat="false" ht="38.25" hidden="false" customHeight="false" outlineLevel="0" collapsed="false">
      <c r="A272" s="14" t="s">
        <v>681</v>
      </c>
      <c r="B272" s="14" t="s">
        <v>682</v>
      </c>
      <c r="C272" s="17" t="s">
        <v>683</v>
      </c>
      <c r="D272" s="16" t="s">
        <v>684</v>
      </c>
      <c r="E272" s="16" t="s">
        <v>685</v>
      </c>
      <c r="F272" s="16" t="s">
        <v>686</v>
      </c>
      <c r="G272" s="16" t="s">
        <v>687</v>
      </c>
      <c r="H272" s="16" t="s">
        <v>50</v>
      </c>
      <c r="I272" s="16" t="s">
        <v>50</v>
      </c>
      <c r="J272" s="16" t="s">
        <v>688</v>
      </c>
    </row>
    <row r="273" customFormat="false" ht="5.1" hidden="false" customHeight="true" outlineLevel="0" collapsed="false">
      <c r="A273" s="14"/>
      <c r="B273" s="14"/>
      <c r="C273" s="17"/>
      <c r="D273" s="16"/>
      <c r="E273" s="16"/>
      <c r="F273" s="16"/>
      <c r="G273" s="16"/>
      <c r="H273" s="16"/>
      <c r="I273" s="16"/>
      <c r="J273" s="16"/>
    </row>
    <row r="274" customFormat="false" ht="25.5" hidden="false" customHeight="false" outlineLevel="0" collapsed="false">
      <c r="A274" s="14" t="s">
        <v>689</v>
      </c>
      <c r="B274" s="14" t="s">
        <v>690</v>
      </c>
      <c r="C274" s="17" t="s">
        <v>691</v>
      </c>
      <c r="D274" s="16" t="s">
        <v>692</v>
      </c>
      <c r="E274" s="16" t="s">
        <v>50</v>
      </c>
      <c r="F274" s="16" t="s">
        <v>50</v>
      </c>
      <c r="G274" s="16" t="s">
        <v>50</v>
      </c>
      <c r="H274" s="16" t="s">
        <v>693</v>
      </c>
      <c r="I274" s="16" t="s">
        <v>694</v>
      </c>
      <c r="J274" s="16" t="s">
        <v>695</v>
      </c>
    </row>
    <row r="275" customFormat="false" ht="5.1" hidden="false" customHeight="true" outlineLevel="0" collapsed="false">
      <c r="A275" s="14"/>
      <c r="B275" s="14"/>
      <c r="C275" s="17"/>
      <c r="D275" s="16"/>
      <c r="E275" s="16"/>
      <c r="F275" s="16"/>
      <c r="G275" s="16"/>
      <c r="H275" s="16"/>
      <c r="I275" s="16"/>
      <c r="J275" s="16"/>
    </row>
    <row r="276" customFormat="false" ht="51" hidden="false" customHeight="false" outlineLevel="0" collapsed="false">
      <c r="A276" s="14" t="s">
        <v>696</v>
      </c>
      <c r="B276" s="14" t="s">
        <v>697</v>
      </c>
      <c r="C276" s="17" t="s">
        <v>698</v>
      </c>
      <c r="D276" s="16" t="s">
        <v>699</v>
      </c>
      <c r="E276" s="16" t="s">
        <v>700</v>
      </c>
      <c r="F276" s="16" t="s">
        <v>701</v>
      </c>
      <c r="G276" s="16" t="s">
        <v>702</v>
      </c>
      <c r="H276" s="16" t="s">
        <v>703</v>
      </c>
      <c r="I276" s="16" t="s">
        <v>704</v>
      </c>
      <c r="J276" s="16" t="s">
        <v>705</v>
      </c>
    </row>
    <row r="277" customFormat="false" ht="5.1" hidden="false" customHeight="true" outlineLevel="0" collapsed="false">
      <c r="A277" s="14"/>
      <c r="B277" s="14"/>
      <c r="C277" s="17"/>
      <c r="D277" s="16"/>
      <c r="E277" s="16"/>
      <c r="F277" s="16"/>
      <c r="G277" s="16"/>
      <c r="H277" s="16"/>
      <c r="I277" s="16"/>
      <c r="J277" s="16"/>
    </row>
    <row r="278" customFormat="false" ht="38.25" hidden="false" customHeight="false" outlineLevel="0" collapsed="false">
      <c r="A278" s="14" t="s">
        <v>706</v>
      </c>
      <c r="B278" s="14" t="s">
        <v>119</v>
      </c>
      <c r="C278" s="17" t="s">
        <v>120</v>
      </c>
      <c r="D278" s="16" t="s">
        <v>707</v>
      </c>
      <c r="E278" s="16" t="s">
        <v>50</v>
      </c>
      <c r="F278" s="16" t="s">
        <v>50</v>
      </c>
      <c r="G278" s="16" t="s">
        <v>50</v>
      </c>
      <c r="H278" s="16" t="s">
        <v>708</v>
      </c>
      <c r="I278" s="16" t="s">
        <v>709</v>
      </c>
      <c r="J278" s="16" t="s">
        <v>710</v>
      </c>
    </row>
    <row r="279" customFormat="false" ht="5.1" hidden="false" customHeight="true" outlineLevel="0" collapsed="false">
      <c r="A279" s="14"/>
      <c r="B279" s="14"/>
      <c r="C279" s="17"/>
      <c r="D279" s="16"/>
      <c r="E279" s="16"/>
      <c r="F279" s="16"/>
      <c r="G279" s="16"/>
      <c r="H279" s="16"/>
      <c r="I279" s="16"/>
      <c r="J279" s="16"/>
    </row>
    <row r="280" customFormat="false" ht="38.25" hidden="false" customHeight="false" outlineLevel="0" collapsed="false">
      <c r="A280" s="14" t="s">
        <v>711</v>
      </c>
      <c r="B280" s="14" t="s">
        <v>126</v>
      </c>
      <c r="C280" s="17" t="s">
        <v>127</v>
      </c>
      <c r="D280" s="16" t="s">
        <v>712</v>
      </c>
      <c r="E280" s="16" t="s">
        <v>50</v>
      </c>
      <c r="F280" s="16" t="s">
        <v>50</v>
      </c>
      <c r="G280" s="16" t="s">
        <v>50</v>
      </c>
      <c r="H280" s="16" t="s">
        <v>713</v>
      </c>
      <c r="I280" s="16" t="s">
        <v>714</v>
      </c>
      <c r="J280" s="16" t="s">
        <v>715</v>
      </c>
    </row>
    <row r="281" customFormat="false" ht="5.1" hidden="false" customHeight="true" outlineLevel="0" collapsed="false">
      <c r="A281" s="14"/>
      <c r="B281" s="14"/>
      <c r="C281" s="17"/>
      <c r="D281" s="16"/>
      <c r="E281" s="16"/>
      <c r="F281" s="16"/>
      <c r="G281" s="16"/>
      <c r="H281" s="16"/>
      <c r="I281" s="16"/>
      <c r="J281" s="16"/>
    </row>
    <row r="282" customFormat="false" ht="25.5" hidden="false" customHeight="false" outlineLevel="0" collapsed="false">
      <c r="A282" s="14" t="s">
        <v>716</v>
      </c>
      <c r="B282" s="14" t="s">
        <v>287</v>
      </c>
      <c r="C282" s="17" t="s">
        <v>288</v>
      </c>
      <c r="D282" s="16" t="s">
        <v>717</v>
      </c>
      <c r="E282" s="16" t="s">
        <v>50</v>
      </c>
      <c r="F282" s="16" t="s">
        <v>50</v>
      </c>
      <c r="G282" s="16" t="s">
        <v>50</v>
      </c>
      <c r="H282" s="16" t="s">
        <v>718</v>
      </c>
      <c r="I282" s="16" t="s">
        <v>719</v>
      </c>
      <c r="J282" s="16" t="s">
        <v>720</v>
      </c>
    </row>
    <row r="283" customFormat="false" ht="5.1" hidden="false" customHeight="true" outlineLevel="0" collapsed="false">
      <c r="A283" s="14"/>
      <c r="B283" s="14"/>
      <c r="C283" s="17"/>
      <c r="D283" s="16"/>
      <c r="E283" s="16"/>
      <c r="F283" s="16"/>
      <c r="G283" s="16"/>
      <c r="H283" s="16"/>
      <c r="I283" s="16"/>
      <c r="J283" s="16"/>
    </row>
    <row r="284" customFormat="false" ht="38.25" hidden="false" customHeight="false" outlineLevel="0" collapsed="false">
      <c r="A284" s="14" t="s">
        <v>721</v>
      </c>
      <c r="B284" s="14" t="s">
        <v>722</v>
      </c>
      <c r="C284" s="17" t="s">
        <v>394</v>
      </c>
      <c r="D284" s="16" t="s">
        <v>699</v>
      </c>
      <c r="E284" s="16" t="s">
        <v>723</v>
      </c>
      <c r="F284" s="16" t="s">
        <v>724</v>
      </c>
      <c r="G284" s="16" t="s">
        <v>725</v>
      </c>
      <c r="H284" s="16" t="s">
        <v>726</v>
      </c>
      <c r="I284" s="16" t="s">
        <v>727</v>
      </c>
      <c r="J284" s="16" t="s">
        <v>728</v>
      </c>
    </row>
    <row r="285" customFormat="false" ht="5.1" hidden="false" customHeight="true" outlineLevel="0" collapsed="false">
      <c r="A285" s="14"/>
      <c r="B285" s="14"/>
      <c r="C285" s="17"/>
      <c r="D285" s="16"/>
      <c r="E285" s="16"/>
      <c r="F285" s="16"/>
      <c r="G285" s="16"/>
      <c r="H285" s="16"/>
      <c r="I285" s="16"/>
      <c r="J285" s="16"/>
    </row>
    <row r="286" customFormat="false" ht="38.25" hidden="false" customHeight="false" outlineLevel="0" collapsed="false">
      <c r="A286" s="14" t="s">
        <v>729</v>
      </c>
      <c r="B286" s="14" t="s">
        <v>119</v>
      </c>
      <c r="C286" s="17" t="s">
        <v>120</v>
      </c>
      <c r="D286" s="16" t="s">
        <v>730</v>
      </c>
      <c r="E286" s="16" t="s">
        <v>50</v>
      </c>
      <c r="F286" s="16" t="s">
        <v>50</v>
      </c>
      <c r="G286" s="16" t="s">
        <v>50</v>
      </c>
      <c r="H286" s="16" t="s">
        <v>731</v>
      </c>
      <c r="I286" s="16" t="s">
        <v>732</v>
      </c>
      <c r="J286" s="16" t="s">
        <v>733</v>
      </c>
    </row>
    <row r="287" customFormat="false" ht="5.1" hidden="false" customHeight="true" outlineLevel="0" collapsed="false">
      <c r="A287" s="14"/>
      <c r="B287" s="14"/>
      <c r="C287" s="17"/>
      <c r="D287" s="16"/>
      <c r="E287" s="16"/>
      <c r="F287" s="16"/>
      <c r="G287" s="16"/>
      <c r="H287" s="16"/>
      <c r="I287" s="16"/>
      <c r="J287" s="16"/>
    </row>
    <row r="288" customFormat="false" ht="38.25" hidden="false" customHeight="false" outlineLevel="0" collapsed="false">
      <c r="A288" s="14" t="s">
        <v>734</v>
      </c>
      <c r="B288" s="14" t="s">
        <v>126</v>
      </c>
      <c r="C288" s="17" t="s">
        <v>127</v>
      </c>
      <c r="D288" s="16" t="s">
        <v>730</v>
      </c>
      <c r="E288" s="16" t="s">
        <v>50</v>
      </c>
      <c r="F288" s="16" t="s">
        <v>50</v>
      </c>
      <c r="G288" s="16" t="s">
        <v>50</v>
      </c>
      <c r="H288" s="16" t="s">
        <v>735</v>
      </c>
      <c r="I288" s="16" t="s">
        <v>736</v>
      </c>
      <c r="J288" s="16" t="s">
        <v>737</v>
      </c>
    </row>
    <row r="289" customFormat="false" ht="5.1" hidden="false" customHeight="true" outlineLevel="0" collapsed="false">
      <c r="A289" s="14"/>
      <c r="B289" s="14"/>
      <c r="C289" s="17"/>
      <c r="D289" s="16"/>
      <c r="E289" s="16"/>
      <c r="F289" s="16"/>
      <c r="G289" s="16"/>
      <c r="H289" s="16"/>
      <c r="I289" s="16"/>
      <c r="J289" s="16"/>
    </row>
    <row r="290" customFormat="false" ht="25.5" hidden="false" customHeight="false" outlineLevel="0" collapsed="false">
      <c r="A290" s="14" t="s">
        <v>738</v>
      </c>
      <c r="B290" s="14" t="s">
        <v>287</v>
      </c>
      <c r="C290" s="17" t="s">
        <v>288</v>
      </c>
      <c r="D290" s="16" t="s">
        <v>543</v>
      </c>
      <c r="E290" s="16" t="s">
        <v>50</v>
      </c>
      <c r="F290" s="16" t="s">
        <v>50</v>
      </c>
      <c r="G290" s="16" t="s">
        <v>50</v>
      </c>
      <c r="H290" s="16" t="s">
        <v>739</v>
      </c>
      <c r="I290" s="16" t="s">
        <v>740</v>
      </c>
      <c r="J290" s="16" t="s">
        <v>741</v>
      </c>
    </row>
    <row r="291" customFormat="false" ht="5.1" hidden="false" customHeight="true" outlineLevel="0" collapsed="false">
      <c r="A291" s="14"/>
      <c r="B291" s="14"/>
      <c r="C291" s="17"/>
      <c r="D291" s="16"/>
      <c r="E291" s="16"/>
      <c r="F291" s="16"/>
      <c r="G291" s="16"/>
      <c r="H291" s="16"/>
      <c r="I291" s="16"/>
      <c r="J291" s="16"/>
    </row>
    <row r="292" customFormat="false" ht="38.25" hidden="false" customHeight="false" outlineLevel="0" collapsed="false">
      <c r="A292" s="14" t="s">
        <v>742</v>
      </c>
      <c r="B292" s="14" t="s">
        <v>492</v>
      </c>
      <c r="C292" s="17" t="s">
        <v>493</v>
      </c>
      <c r="D292" s="16" t="s">
        <v>743</v>
      </c>
      <c r="E292" s="16" t="s">
        <v>744</v>
      </c>
      <c r="F292" s="16" t="s">
        <v>745</v>
      </c>
      <c r="G292" s="16" t="s">
        <v>746</v>
      </c>
      <c r="H292" s="16" t="s">
        <v>50</v>
      </c>
      <c r="I292" s="16" t="s">
        <v>50</v>
      </c>
      <c r="J292" s="16" t="s">
        <v>747</v>
      </c>
    </row>
    <row r="293" customFormat="false" ht="5.1" hidden="false" customHeight="true" outlineLevel="0" collapsed="false">
      <c r="A293" s="14"/>
      <c r="B293" s="14"/>
      <c r="C293" s="17"/>
      <c r="D293" s="16"/>
      <c r="E293" s="16"/>
      <c r="F293" s="16"/>
      <c r="G293" s="16"/>
      <c r="H293" s="16"/>
      <c r="I293" s="16"/>
      <c r="J293" s="16"/>
    </row>
    <row r="294" customFormat="false" ht="25.5" hidden="false" customHeight="false" outlineLevel="0" collapsed="false">
      <c r="A294" s="14" t="s">
        <v>748</v>
      </c>
      <c r="B294" s="14" t="s">
        <v>461</v>
      </c>
      <c r="C294" s="17" t="s">
        <v>462</v>
      </c>
      <c r="D294" s="16" t="s">
        <v>749</v>
      </c>
      <c r="E294" s="16" t="s">
        <v>50</v>
      </c>
      <c r="F294" s="16" t="s">
        <v>50</v>
      </c>
      <c r="G294" s="16" t="s">
        <v>50</v>
      </c>
      <c r="H294" s="16" t="s">
        <v>750</v>
      </c>
      <c r="I294" s="16" t="s">
        <v>751</v>
      </c>
      <c r="J294" s="16" t="s">
        <v>752</v>
      </c>
    </row>
    <row r="295" customFormat="false" ht="5.1" hidden="false" customHeight="true" outlineLevel="0" collapsed="false">
      <c r="A295" s="14"/>
      <c r="B295" s="14"/>
      <c r="C295" s="17"/>
      <c r="D295" s="16"/>
      <c r="E295" s="16"/>
      <c r="F295" s="16"/>
      <c r="G295" s="16"/>
      <c r="H295" s="16"/>
      <c r="I295" s="16"/>
      <c r="J295" s="16"/>
    </row>
    <row r="296" customFormat="false" ht="25.5" hidden="false" customHeight="false" outlineLevel="0" collapsed="false">
      <c r="A296" s="14" t="s">
        <v>753</v>
      </c>
      <c r="B296" s="14" t="s">
        <v>468</v>
      </c>
      <c r="C296" s="17" t="s">
        <v>469</v>
      </c>
      <c r="D296" s="16" t="s">
        <v>754</v>
      </c>
      <c r="E296" s="16" t="s">
        <v>50</v>
      </c>
      <c r="F296" s="16" t="s">
        <v>50</v>
      </c>
      <c r="G296" s="16" t="s">
        <v>50</v>
      </c>
      <c r="H296" s="16" t="s">
        <v>755</v>
      </c>
      <c r="I296" s="16" t="s">
        <v>756</v>
      </c>
      <c r="J296" s="16" t="s">
        <v>757</v>
      </c>
    </row>
    <row r="297" customFormat="false" ht="5.1" hidden="false" customHeight="true" outlineLevel="0" collapsed="false">
      <c r="A297" s="14"/>
      <c r="B297" s="14"/>
      <c r="C297" s="17"/>
      <c r="D297" s="16"/>
      <c r="E297" s="16"/>
      <c r="F297" s="16"/>
      <c r="G297" s="16"/>
      <c r="H297" s="16"/>
      <c r="I297" s="16"/>
      <c r="J297" s="16"/>
    </row>
    <row r="298" customFormat="false" ht="25.5" hidden="false" customHeight="false" outlineLevel="0" collapsed="false">
      <c r="A298" s="14" t="s">
        <v>758</v>
      </c>
      <c r="B298" s="14" t="s">
        <v>515</v>
      </c>
      <c r="C298" s="17" t="s">
        <v>516</v>
      </c>
      <c r="D298" s="16" t="s">
        <v>665</v>
      </c>
      <c r="E298" s="16" t="s">
        <v>50</v>
      </c>
      <c r="F298" s="16" t="s">
        <v>50</v>
      </c>
      <c r="G298" s="16" t="s">
        <v>50</v>
      </c>
      <c r="H298" s="16" t="s">
        <v>666</v>
      </c>
      <c r="I298" s="16" t="s">
        <v>667</v>
      </c>
      <c r="J298" s="16" t="s">
        <v>668</v>
      </c>
    </row>
    <row r="299" customFormat="false" ht="5.1" hidden="false" customHeight="true" outlineLevel="0" collapsed="false">
      <c r="A299" s="14"/>
      <c r="B299" s="14"/>
      <c r="C299" s="17"/>
      <c r="D299" s="16"/>
      <c r="E299" s="16"/>
      <c r="F299" s="16"/>
      <c r="G299" s="16"/>
      <c r="H299" s="16"/>
      <c r="I299" s="16"/>
      <c r="J299" s="16"/>
    </row>
    <row r="300" customFormat="false" ht="12.75" hidden="false" customHeight="false" outlineLevel="0" collapsed="false">
      <c r="A300" s="14" t="s">
        <v>759</v>
      </c>
      <c r="B300" s="14" t="s">
        <v>31</v>
      </c>
      <c r="C300" s="17" t="s">
        <v>760</v>
      </c>
      <c r="D300" s="16"/>
      <c r="E300" s="16"/>
      <c r="F300" s="16"/>
      <c r="G300" s="16"/>
      <c r="H300" s="16"/>
      <c r="I300" s="16"/>
      <c r="J300" s="16"/>
    </row>
    <row r="301" customFormat="false" ht="5.1" hidden="false" customHeight="true" outlineLevel="0" collapsed="false">
      <c r="A301" s="14"/>
      <c r="B301" s="14"/>
      <c r="C301" s="17"/>
      <c r="D301" s="16"/>
      <c r="E301" s="16"/>
      <c r="F301" s="16"/>
      <c r="G301" s="16"/>
      <c r="H301" s="16"/>
      <c r="I301" s="16"/>
      <c r="J301" s="16"/>
    </row>
    <row r="302" customFormat="false" ht="38.25" hidden="false" customHeight="false" outlineLevel="0" collapsed="false">
      <c r="A302" s="14" t="s">
        <v>761</v>
      </c>
      <c r="B302" s="14" t="s">
        <v>477</v>
      </c>
      <c r="C302" s="17" t="s">
        <v>478</v>
      </c>
      <c r="D302" s="16" t="s">
        <v>762</v>
      </c>
      <c r="E302" s="16" t="s">
        <v>763</v>
      </c>
      <c r="F302" s="16" t="s">
        <v>764</v>
      </c>
      <c r="G302" s="16" t="s">
        <v>765</v>
      </c>
      <c r="H302" s="16" t="s">
        <v>766</v>
      </c>
      <c r="I302" s="16" t="s">
        <v>767</v>
      </c>
      <c r="J302" s="16" t="s">
        <v>768</v>
      </c>
    </row>
    <row r="303" customFormat="false" ht="5.1" hidden="false" customHeight="true" outlineLevel="0" collapsed="false">
      <c r="A303" s="14"/>
      <c r="B303" s="14"/>
      <c r="C303" s="17"/>
      <c r="D303" s="16"/>
      <c r="E303" s="16"/>
      <c r="F303" s="16"/>
      <c r="G303" s="16"/>
      <c r="H303" s="16"/>
      <c r="I303" s="16"/>
      <c r="J303" s="16"/>
    </row>
    <row r="304" customFormat="false" ht="38.25" hidden="false" customHeight="false" outlineLevel="0" collapsed="false">
      <c r="A304" s="14" t="s">
        <v>769</v>
      </c>
      <c r="B304" s="14" t="s">
        <v>119</v>
      </c>
      <c r="C304" s="17" t="s">
        <v>120</v>
      </c>
      <c r="D304" s="16" t="s">
        <v>770</v>
      </c>
      <c r="E304" s="16" t="s">
        <v>50</v>
      </c>
      <c r="F304" s="16" t="s">
        <v>50</v>
      </c>
      <c r="G304" s="16" t="s">
        <v>50</v>
      </c>
      <c r="H304" s="16" t="s">
        <v>771</v>
      </c>
      <c r="I304" s="16" t="s">
        <v>772</v>
      </c>
      <c r="J304" s="16" t="s">
        <v>773</v>
      </c>
    </row>
    <row r="305" customFormat="false" ht="5.1" hidden="false" customHeight="true" outlineLevel="0" collapsed="false">
      <c r="A305" s="14"/>
      <c r="B305" s="14"/>
      <c r="C305" s="17"/>
      <c r="D305" s="16"/>
      <c r="E305" s="16"/>
      <c r="F305" s="16"/>
      <c r="G305" s="16"/>
      <c r="H305" s="16"/>
      <c r="I305" s="16"/>
      <c r="J305" s="16"/>
    </row>
    <row r="306" customFormat="false" ht="12.75" hidden="false" customHeight="false" outlineLevel="0" collapsed="false">
      <c r="A306" s="14" t="s">
        <v>774</v>
      </c>
      <c r="B306" s="14" t="s">
        <v>31</v>
      </c>
      <c r="C306" s="17" t="s">
        <v>775</v>
      </c>
      <c r="D306" s="16"/>
      <c r="E306" s="16"/>
      <c r="F306" s="16"/>
      <c r="G306" s="16"/>
      <c r="H306" s="16"/>
      <c r="I306" s="16"/>
      <c r="J306" s="16"/>
    </row>
    <row r="307" customFormat="false" ht="5.1" hidden="false" customHeight="true" outlineLevel="0" collapsed="false">
      <c r="A307" s="14"/>
      <c r="B307" s="14"/>
      <c r="C307" s="17"/>
      <c r="D307" s="16"/>
      <c r="E307" s="16"/>
      <c r="F307" s="16"/>
      <c r="G307" s="16"/>
      <c r="H307" s="16"/>
      <c r="I307" s="16"/>
      <c r="J307" s="16"/>
    </row>
    <row r="308" customFormat="false" ht="12.75" hidden="false" customHeight="false" outlineLevel="0" collapsed="false">
      <c r="A308" s="14"/>
      <c r="B308" s="14" t="s">
        <v>54</v>
      </c>
      <c r="C308" s="17" t="s">
        <v>192</v>
      </c>
      <c r="D308" s="16"/>
      <c r="E308" s="16"/>
      <c r="F308" s="16"/>
      <c r="G308" s="16"/>
      <c r="H308" s="16"/>
      <c r="I308" s="16"/>
      <c r="J308" s="16"/>
    </row>
    <row r="309" customFormat="false" ht="5.1" hidden="false" customHeight="true" outlineLevel="0" collapsed="false">
      <c r="A309" s="14"/>
      <c r="B309" s="14"/>
      <c r="C309" s="17"/>
      <c r="D309" s="16"/>
      <c r="E309" s="16"/>
      <c r="F309" s="16"/>
      <c r="G309" s="16"/>
      <c r="H309" s="16"/>
      <c r="I309" s="16"/>
      <c r="J309" s="16"/>
    </row>
    <row r="310" customFormat="false" ht="12.75" hidden="false" customHeight="false" outlineLevel="0" collapsed="false">
      <c r="A310" s="14"/>
      <c r="B310" s="14" t="s">
        <v>54</v>
      </c>
      <c r="C310" s="17" t="s">
        <v>193</v>
      </c>
      <c r="D310" s="16"/>
      <c r="E310" s="16"/>
      <c r="F310" s="16"/>
      <c r="G310" s="16"/>
      <c r="H310" s="16"/>
      <c r="I310" s="16"/>
      <c r="J310" s="16"/>
    </row>
    <row r="311" customFormat="false" ht="5.1" hidden="false" customHeight="true" outlineLevel="0" collapsed="false">
      <c r="A311" s="14"/>
      <c r="B311" s="14"/>
      <c r="C311" s="17"/>
      <c r="D311" s="16"/>
      <c r="E311" s="16"/>
      <c r="F311" s="16"/>
      <c r="G311" s="16"/>
      <c r="H311" s="16"/>
      <c r="I311" s="16"/>
      <c r="J311" s="16"/>
    </row>
    <row r="312" customFormat="false" ht="38.25" hidden="false" customHeight="false" outlineLevel="0" collapsed="false">
      <c r="A312" s="14" t="s">
        <v>776</v>
      </c>
      <c r="B312" s="14" t="s">
        <v>524</v>
      </c>
      <c r="C312" s="17" t="s">
        <v>525</v>
      </c>
      <c r="D312" s="16" t="s">
        <v>777</v>
      </c>
      <c r="E312" s="16" t="s">
        <v>778</v>
      </c>
      <c r="F312" s="16" t="s">
        <v>779</v>
      </c>
      <c r="G312" s="16" t="s">
        <v>780</v>
      </c>
      <c r="H312" s="16" t="s">
        <v>781</v>
      </c>
      <c r="I312" s="16" t="s">
        <v>782</v>
      </c>
      <c r="J312" s="16" t="s">
        <v>783</v>
      </c>
    </row>
    <row r="313" customFormat="false" ht="5.1" hidden="false" customHeight="true" outlineLevel="0" collapsed="false">
      <c r="A313" s="14"/>
      <c r="B313" s="14"/>
      <c r="C313" s="17"/>
      <c r="D313" s="16"/>
      <c r="E313" s="16"/>
      <c r="F313" s="16"/>
      <c r="G313" s="16"/>
      <c r="H313" s="16"/>
      <c r="I313" s="16"/>
      <c r="J313" s="16"/>
    </row>
    <row r="314" customFormat="false" ht="38.25" hidden="false" customHeight="false" outlineLevel="0" collapsed="false">
      <c r="A314" s="14" t="s">
        <v>784</v>
      </c>
      <c r="B314" s="14" t="s">
        <v>119</v>
      </c>
      <c r="C314" s="17" t="s">
        <v>120</v>
      </c>
      <c r="D314" s="16" t="s">
        <v>785</v>
      </c>
      <c r="E314" s="16" t="s">
        <v>50</v>
      </c>
      <c r="F314" s="16" t="s">
        <v>50</v>
      </c>
      <c r="G314" s="16" t="s">
        <v>50</v>
      </c>
      <c r="H314" s="16" t="s">
        <v>786</v>
      </c>
      <c r="I314" s="16" t="s">
        <v>787</v>
      </c>
      <c r="J314" s="16" t="s">
        <v>788</v>
      </c>
    </row>
    <row r="315" customFormat="false" ht="5.1" hidden="false" customHeight="true" outlineLevel="0" collapsed="false">
      <c r="A315" s="14"/>
      <c r="B315" s="14"/>
      <c r="C315" s="17"/>
      <c r="D315" s="16"/>
      <c r="E315" s="16"/>
      <c r="F315" s="16"/>
      <c r="G315" s="16"/>
      <c r="H315" s="16"/>
      <c r="I315" s="16"/>
      <c r="J315" s="16"/>
    </row>
    <row r="316" customFormat="false" ht="38.25" hidden="false" customHeight="false" outlineLevel="0" collapsed="false">
      <c r="A316" s="14" t="s">
        <v>789</v>
      </c>
      <c r="B316" s="14" t="s">
        <v>126</v>
      </c>
      <c r="C316" s="17" t="s">
        <v>127</v>
      </c>
      <c r="D316" s="16" t="s">
        <v>785</v>
      </c>
      <c r="E316" s="16" t="s">
        <v>50</v>
      </c>
      <c r="F316" s="16" t="s">
        <v>50</v>
      </c>
      <c r="G316" s="16" t="s">
        <v>50</v>
      </c>
      <c r="H316" s="16" t="s">
        <v>790</v>
      </c>
      <c r="I316" s="16" t="s">
        <v>791</v>
      </c>
      <c r="J316" s="16" t="s">
        <v>792</v>
      </c>
    </row>
    <row r="317" customFormat="false" ht="5.1" hidden="false" customHeight="true" outlineLevel="0" collapsed="false">
      <c r="A317" s="14"/>
      <c r="B317" s="14"/>
      <c r="C317" s="17"/>
      <c r="D317" s="16"/>
      <c r="E317" s="16"/>
      <c r="F317" s="16"/>
      <c r="G317" s="16"/>
      <c r="H317" s="16"/>
      <c r="I317" s="16"/>
      <c r="J317" s="16"/>
    </row>
    <row r="318" customFormat="false" ht="25.5" hidden="false" customHeight="false" outlineLevel="0" collapsed="false">
      <c r="A318" s="14" t="s">
        <v>793</v>
      </c>
      <c r="B318" s="14" t="s">
        <v>461</v>
      </c>
      <c r="C318" s="17" t="s">
        <v>462</v>
      </c>
      <c r="D318" s="16" t="s">
        <v>794</v>
      </c>
      <c r="E318" s="16" t="s">
        <v>50</v>
      </c>
      <c r="F318" s="16" t="s">
        <v>50</v>
      </c>
      <c r="G318" s="16" t="s">
        <v>50</v>
      </c>
      <c r="H318" s="16" t="s">
        <v>795</v>
      </c>
      <c r="I318" s="16" t="s">
        <v>796</v>
      </c>
      <c r="J318" s="16" t="s">
        <v>797</v>
      </c>
    </row>
    <row r="319" customFormat="false" ht="5.1" hidden="false" customHeight="true" outlineLevel="0" collapsed="false">
      <c r="A319" s="14"/>
      <c r="B319" s="14"/>
      <c r="C319" s="17"/>
      <c r="D319" s="16"/>
      <c r="E319" s="16"/>
      <c r="F319" s="16"/>
      <c r="G319" s="16"/>
      <c r="H319" s="16"/>
      <c r="I319" s="16"/>
      <c r="J319" s="16"/>
    </row>
    <row r="320" customFormat="false" ht="38.25" hidden="false" customHeight="false" outlineLevel="0" collapsed="false">
      <c r="A320" s="14" t="s">
        <v>798</v>
      </c>
      <c r="B320" s="14" t="s">
        <v>548</v>
      </c>
      <c r="C320" s="17" t="s">
        <v>549</v>
      </c>
      <c r="D320" s="16" t="s">
        <v>799</v>
      </c>
      <c r="E320" s="16" t="s">
        <v>50</v>
      </c>
      <c r="F320" s="16" t="s">
        <v>50</v>
      </c>
      <c r="G320" s="16" t="s">
        <v>50</v>
      </c>
      <c r="H320" s="16" t="s">
        <v>800</v>
      </c>
      <c r="I320" s="16" t="s">
        <v>801</v>
      </c>
      <c r="J320" s="16" t="s">
        <v>802</v>
      </c>
    </row>
    <row r="321" customFormat="false" ht="5.1" hidden="false" customHeight="true" outlineLevel="0" collapsed="false">
      <c r="A321" s="14"/>
      <c r="B321" s="14"/>
      <c r="C321" s="17"/>
      <c r="D321" s="16"/>
      <c r="E321" s="16"/>
      <c r="F321" s="16"/>
      <c r="G321" s="16"/>
      <c r="H321" s="16"/>
      <c r="I321" s="16"/>
      <c r="J321" s="16"/>
    </row>
    <row r="322" customFormat="false" ht="12.75" hidden="false" customHeight="false" outlineLevel="0" collapsed="false">
      <c r="A322" s="14" t="s">
        <v>803</v>
      </c>
      <c r="B322" s="14" t="s">
        <v>31</v>
      </c>
      <c r="C322" s="17" t="s">
        <v>804</v>
      </c>
      <c r="D322" s="16"/>
      <c r="E322" s="16"/>
      <c r="F322" s="16"/>
      <c r="G322" s="16"/>
      <c r="H322" s="16"/>
      <c r="I322" s="16"/>
      <c r="J322" s="16"/>
    </row>
    <row r="323" customFormat="false" ht="5.1" hidden="false" customHeight="true" outlineLevel="0" collapsed="false">
      <c r="A323" s="14"/>
      <c r="B323" s="14"/>
      <c r="C323" s="17"/>
      <c r="D323" s="16"/>
      <c r="E323" s="16"/>
      <c r="F323" s="16"/>
      <c r="G323" s="16"/>
      <c r="H323" s="16"/>
      <c r="I323" s="16"/>
      <c r="J323" s="16"/>
    </row>
    <row r="324" customFormat="false" ht="12.75" hidden="false" customHeight="false" outlineLevel="0" collapsed="false">
      <c r="A324" s="14"/>
      <c r="B324" s="14" t="s">
        <v>54</v>
      </c>
      <c r="C324" s="17" t="s">
        <v>55</v>
      </c>
      <c r="D324" s="16"/>
      <c r="E324" s="16"/>
      <c r="F324" s="16"/>
      <c r="G324" s="16"/>
      <c r="H324" s="16"/>
      <c r="I324" s="16"/>
      <c r="J324" s="16"/>
    </row>
    <row r="325" customFormat="false" ht="5.1" hidden="false" customHeight="true" outlineLevel="0" collapsed="false">
      <c r="A325" s="14"/>
      <c r="B325" s="14"/>
      <c r="C325" s="17"/>
      <c r="D325" s="16"/>
      <c r="E325" s="16"/>
      <c r="F325" s="16"/>
      <c r="G325" s="16"/>
      <c r="H325" s="16"/>
      <c r="I325" s="16"/>
      <c r="J325" s="16"/>
    </row>
    <row r="326" customFormat="false" ht="12.75" hidden="false" customHeight="false" outlineLevel="0" collapsed="false">
      <c r="A326" s="14"/>
      <c r="B326" s="14" t="s">
        <v>54</v>
      </c>
      <c r="C326" s="17" t="s">
        <v>56</v>
      </c>
      <c r="D326" s="16"/>
      <c r="E326" s="16"/>
      <c r="F326" s="16"/>
      <c r="G326" s="16"/>
      <c r="H326" s="16"/>
      <c r="I326" s="16"/>
      <c r="J326" s="16"/>
    </row>
    <row r="327" customFormat="false" ht="5.1" hidden="false" customHeight="true" outlineLevel="0" collapsed="false">
      <c r="A327" s="14"/>
      <c r="B327" s="14"/>
      <c r="C327" s="17"/>
      <c r="D327" s="16"/>
      <c r="E327" s="16"/>
      <c r="F327" s="16"/>
      <c r="G327" s="16"/>
      <c r="H327" s="16"/>
      <c r="I327" s="16"/>
      <c r="J327" s="16"/>
    </row>
    <row r="328" customFormat="false" ht="38.25" hidden="false" customHeight="false" outlineLevel="0" collapsed="false">
      <c r="A328" s="14" t="s">
        <v>805</v>
      </c>
      <c r="B328" s="14" t="s">
        <v>524</v>
      </c>
      <c r="C328" s="17" t="s">
        <v>525</v>
      </c>
      <c r="D328" s="16" t="s">
        <v>665</v>
      </c>
      <c r="E328" s="16" t="s">
        <v>806</v>
      </c>
      <c r="F328" s="16" t="s">
        <v>807</v>
      </c>
      <c r="G328" s="16" t="s">
        <v>808</v>
      </c>
      <c r="H328" s="16" t="s">
        <v>809</v>
      </c>
      <c r="I328" s="16" t="s">
        <v>810</v>
      </c>
      <c r="J328" s="16" t="s">
        <v>811</v>
      </c>
    </row>
    <row r="329" customFormat="false" ht="5.1" hidden="false" customHeight="true" outlineLevel="0" collapsed="false">
      <c r="A329" s="14"/>
      <c r="B329" s="14"/>
      <c r="C329" s="17"/>
      <c r="D329" s="16"/>
      <c r="E329" s="16"/>
      <c r="F329" s="16"/>
      <c r="G329" s="16"/>
      <c r="H329" s="16"/>
      <c r="I329" s="16"/>
      <c r="J329" s="16"/>
    </row>
    <row r="330" customFormat="false" ht="38.25" hidden="false" customHeight="false" outlineLevel="0" collapsed="false">
      <c r="A330" s="14" t="s">
        <v>812</v>
      </c>
      <c r="B330" s="14" t="s">
        <v>119</v>
      </c>
      <c r="C330" s="17" t="s">
        <v>120</v>
      </c>
      <c r="D330" s="16" t="s">
        <v>813</v>
      </c>
      <c r="E330" s="16" t="s">
        <v>50</v>
      </c>
      <c r="F330" s="16" t="s">
        <v>50</v>
      </c>
      <c r="G330" s="16" t="s">
        <v>50</v>
      </c>
      <c r="H330" s="16" t="s">
        <v>814</v>
      </c>
      <c r="I330" s="16" t="s">
        <v>815</v>
      </c>
      <c r="J330" s="16" t="s">
        <v>816</v>
      </c>
    </row>
    <row r="331" customFormat="false" ht="5.1" hidden="false" customHeight="true" outlineLevel="0" collapsed="false">
      <c r="A331" s="14"/>
      <c r="B331" s="14"/>
      <c r="C331" s="17"/>
      <c r="D331" s="16"/>
      <c r="E331" s="16"/>
      <c r="F331" s="16"/>
      <c r="G331" s="16"/>
      <c r="H331" s="16"/>
      <c r="I331" s="16"/>
      <c r="J331" s="16"/>
    </row>
    <row r="332" customFormat="false" ht="38.25" hidden="false" customHeight="false" outlineLevel="0" collapsed="false">
      <c r="A332" s="14" t="s">
        <v>817</v>
      </c>
      <c r="B332" s="14" t="s">
        <v>126</v>
      </c>
      <c r="C332" s="17" t="s">
        <v>127</v>
      </c>
      <c r="D332" s="16" t="s">
        <v>813</v>
      </c>
      <c r="E332" s="16" t="s">
        <v>50</v>
      </c>
      <c r="F332" s="16" t="s">
        <v>50</v>
      </c>
      <c r="G332" s="16" t="s">
        <v>50</v>
      </c>
      <c r="H332" s="16" t="s">
        <v>818</v>
      </c>
      <c r="I332" s="16" t="s">
        <v>819</v>
      </c>
      <c r="J332" s="16" t="s">
        <v>820</v>
      </c>
    </row>
    <row r="333" customFormat="false" ht="5.1" hidden="false" customHeight="true" outlineLevel="0" collapsed="false">
      <c r="A333" s="14"/>
      <c r="B333" s="14"/>
      <c r="C333" s="17"/>
      <c r="D333" s="16"/>
      <c r="E333" s="16"/>
      <c r="F333" s="16"/>
      <c r="G333" s="16"/>
      <c r="H333" s="16"/>
      <c r="I333" s="16"/>
      <c r="J333" s="16"/>
    </row>
    <row r="334" customFormat="false" ht="25.5" hidden="false" customHeight="false" outlineLevel="0" collapsed="false">
      <c r="A334" s="14" t="s">
        <v>821</v>
      </c>
      <c r="B334" s="14" t="s">
        <v>461</v>
      </c>
      <c r="C334" s="17" t="s">
        <v>462</v>
      </c>
      <c r="D334" s="16" t="s">
        <v>822</v>
      </c>
      <c r="E334" s="16" t="s">
        <v>50</v>
      </c>
      <c r="F334" s="16" t="s">
        <v>50</v>
      </c>
      <c r="G334" s="16" t="s">
        <v>50</v>
      </c>
      <c r="H334" s="16" t="s">
        <v>823</v>
      </c>
      <c r="I334" s="16" t="s">
        <v>824</v>
      </c>
      <c r="J334" s="16" t="s">
        <v>825</v>
      </c>
    </row>
    <row r="335" customFormat="false" ht="5.1" hidden="false" customHeight="true" outlineLevel="0" collapsed="false">
      <c r="A335" s="14"/>
      <c r="B335" s="14"/>
      <c r="C335" s="17"/>
      <c r="D335" s="16"/>
      <c r="E335" s="16"/>
      <c r="F335" s="16"/>
      <c r="G335" s="16"/>
      <c r="H335" s="16"/>
      <c r="I335" s="16"/>
      <c r="J335" s="16"/>
    </row>
    <row r="336" customFormat="false" ht="38.25" hidden="false" customHeight="false" outlineLevel="0" collapsed="false">
      <c r="A336" s="14" t="s">
        <v>826</v>
      </c>
      <c r="B336" s="14" t="s">
        <v>548</v>
      </c>
      <c r="C336" s="17" t="s">
        <v>549</v>
      </c>
      <c r="D336" s="16" t="s">
        <v>827</v>
      </c>
      <c r="E336" s="16" t="s">
        <v>50</v>
      </c>
      <c r="F336" s="16" t="s">
        <v>50</v>
      </c>
      <c r="G336" s="16" t="s">
        <v>50</v>
      </c>
      <c r="H336" s="16" t="s">
        <v>828</v>
      </c>
      <c r="I336" s="16" t="s">
        <v>829</v>
      </c>
      <c r="J336" s="16" t="s">
        <v>830</v>
      </c>
    </row>
    <row r="337" customFormat="false" ht="5.1" hidden="false" customHeight="true" outlineLevel="0" collapsed="false">
      <c r="A337" s="14"/>
      <c r="B337" s="14"/>
      <c r="C337" s="17"/>
      <c r="D337" s="16"/>
      <c r="E337" s="16"/>
      <c r="F337" s="16"/>
      <c r="G337" s="16"/>
      <c r="H337" s="16"/>
      <c r="I337" s="16"/>
      <c r="J337" s="16"/>
    </row>
    <row r="338" customFormat="false" ht="12.75" hidden="false" customHeight="false" outlineLevel="0" collapsed="false">
      <c r="A338" s="14" t="s">
        <v>831</v>
      </c>
      <c r="B338" s="14" t="s">
        <v>31</v>
      </c>
      <c r="C338" s="17" t="s">
        <v>832</v>
      </c>
      <c r="D338" s="16"/>
      <c r="E338" s="16"/>
      <c r="F338" s="16"/>
      <c r="G338" s="16"/>
      <c r="H338" s="16"/>
      <c r="I338" s="16"/>
      <c r="J338" s="16"/>
    </row>
    <row r="339" customFormat="false" ht="5.1" hidden="false" customHeight="true" outlineLevel="0" collapsed="false">
      <c r="A339" s="14"/>
      <c r="B339" s="14"/>
      <c r="C339" s="17"/>
      <c r="D339" s="16"/>
      <c r="E339" s="16"/>
      <c r="F339" s="16"/>
      <c r="G339" s="16"/>
      <c r="H339" s="16"/>
      <c r="I339" s="16"/>
      <c r="J339" s="16"/>
    </row>
    <row r="340" customFormat="false" ht="38.25" hidden="false" customHeight="false" outlineLevel="0" collapsed="false">
      <c r="A340" s="14" t="s">
        <v>833</v>
      </c>
      <c r="B340" s="14" t="s">
        <v>524</v>
      </c>
      <c r="C340" s="17" t="s">
        <v>525</v>
      </c>
      <c r="D340" s="16" t="s">
        <v>526</v>
      </c>
      <c r="E340" s="16" t="s">
        <v>527</v>
      </c>
      <c r="F340" s="16" t="s">
        <v>528</v>
      </c>
      <c r="G340" s="16" t="s">
        <v>529</v>
      </c>
      <c r="H340" s="16" t="s">
        <v>530</v>
      </c>
      <c r="I340" s="16" t="s">
        <v>531</v>
      </c>
      <c r="J340" s="16" t="s">
        <v>532</v>
      </c>
    </row>
    <row r="341" customFormat="false" ht="5.1" hidden="false" customHeight="true" outlineLevel="0" collapsed="false">
      <c r="A341" s="14"/>
      <c r="B341" s="14"/>
      <c r="C341" s="17"/>
      <c r="D341" s="16"/>
      <c r="E341" s="16"/>
      <c r="F341" s="16"/>
      <c r="G341" s="16"/>
      <c r="H341" s="16"/>
      <c r="I341" s="16"/>
      <c r="J341" s="16"/>
    </row>
    <row r="342" customFormat="false" ht="38.25" hidden="false" customHeight="false" outlineLevel="0" collapsed="false">
      <c r="A342" s="14" t="s">
        <v>834</v>
      </c>
      <c r="B342" s="14" t="s">
        <v>119</v>
      </c>
      <c r="C342" s="17" t="s">
        <v>120</v>
      </c>
      <c r="D342" s="16" t="s">
        <v>835</v>
      </c>
      <c r="E342" s="16" t="s">
        <v>50</v>
      </c>
      <c r="F342" s="16" t="s">
        <v>50</v>
      </c>
      <c r="G342" s="16" t="s">
        <v>50</v>
      </c>
      <c r="H342" s="16" t="s">
        <v>836</v>
      </c>
      <c r="I342" s="16" t="s">
        <v>837</v>
      </c>
      <c r="J342" s="16" t="s">
        <v>838</v>
      </c>
    </row>
    <row r="343" customFormat="false" ht="5.1" hidden="false" customHeight="true" outlineLevel="0" collapsed="false">
      <c r="A343" s="14"/>
      <c r="B343" s="14"/>
      <c r="C343" s="17"/>
      <c r="D343" s="16"/>
      <c r="E343" s="16"/>
      <c r="F343" s="16"/>
      <c r="G343" s="16"/>
      <c r="H343" s="16"/>
      <c r="I343" s="16"/>
      <c r="J343" s="16"/>
    </row>
    <row r="344" customFormat="false" ht="38.25" hidden="false" customHeight="false" outlineLevel="0" collapsed="false">
      <c r="A344" s="14" t="s">
        <v>839</v>
      </c>
      <c r="B344" s="14" t="s">
        <v>126</v>
      </c>
      <c r="C344" s="17" t="s">
        <v>127</v>
      </c>
      <c r="D344" s="16" t="s">
        <v>835</v>
      </c>
      <c r="E344" s="16" t="s">
        <v>50</v>
      </c>
      <c r="F344" s="16" t="s">
        <v>50</v>
      </c>
      <c r="G344" s="16" t="s">
        <v>50</v>
      </c>
      <c r="H344" s="16" t="s">
        <v>840</v>
      </c>
      <c r="I344" s="16" t="s">
        <v>841</v>
      </c>
      <c r="J344" s="16" t="s">
        <v>842</v>
      </c>
    </row>
    <row r="345" customFormat="false" ht="5.1" hidden="false" customHeight="true" outlineLevel="0" collapsed="false">
      <c r="A345" s="14"/>
      <c r="B345" s="14"/>
      <c r="C345" s="17"/>
      <c r="D345" s="16"/>
      <c r="E345" s="16"/>
      <c r="F345" s="16"/>
      <c r="G345" s="16"/>
      <c r="H345" s="16"/>
      <c r="I345" s="16"/>
      <c r="J345" s="16"/>
    </row>
    <row r="346" customFormat="false" ht="25.5" hidden="false" customHeight="false" outlineLevel="0" collapsed="false">
      <c r="A346" s="14" t="s">
        <v>843</v>
      </c>
      <c r="B346" s="14" t="s">
        <v>461</v>
      </c>
      <c r="C346" s="17" t="s">
        <v>462</v>
      </c>
      <c r="D346" s="16" t="s">
        <v>388</v>
      </c>
      <c r="E346" s="16" t="s">
        <v>50</v>
      </c>
      <c r="F346" s="16" t="s">
        <v>50</v>
      </c>
      <c r="G346" s="16" t="s">
        <v>50</v>
      </c>
      <c r="H346" s="16" t="s">
        <v>844</v>
      </c>
      <c r="I346" s="16" t="s">
        <v>845</v>
      </c>
      <c r="J346" s="16" t="s">
        <v>846</v>
      </c>
    </row>
    <row r="347" customFormat="false" ht="5.1" hidden="false" customHeight="true" outlineLevel="0" collapsed="false">
      <c r="A347" s="14"/>
      <c r="B347" s="14"/>
      <c r="C347" s="17"/>
      <c r="D347" s="16"/>
      <c r="E347" s="16"/>
      <c r="F347" s="16"/>
      <c r="G347" s="16"/>
      <c r="H347" s="16"/>
      <c r="I347" s="16"/>
      <c r="J347" s="16"/>
    </row>
    <row r="348" customFormat="false" ht="38.25" hidden="false" customHeight="false" outlineLevel="0" collapsed="false">
      <c r="A348" s="14" t="s">
        <v>847</v>
      </c>
      <c r="B348" s="14" t="s">
        <v>548</v>
      </c>
      <c r="C348" s="17" t="s">
        <v>549</v>
      </c>
      <c r="D348" s="16" t="s">
        <v>597</v>
      </c>
      <c r="E348" s="16" t="s">
        <v>50</v>
      </c>
      <c r="F348" s="16" t="s">
        <v>50</v>
      </c>
      <c r="G348" s="16" t="s">
        <v>50</v>
      </c>
      <c r="H348" s="16" t="s">
        <v>848</v>
      </c>
      <c r="I348" s="16" t="s">
        <v>849</v>
      </c>
      <c r="J348" s="16" t="s">
        <v>850</v>
      </c>
    </row>
    <row r="349" customFormat="false" ht="5.1" hidden="false" customHeight="true" outlineLevel="0" collapsed="false">
      <c r="A349" s="14"/>
      <c r="B349" s="14"/>
      <c r="C349" s="17"/>
      <c r="D349" s="16"/>
      <c r="E349" s="16"/>
      <c r="F349" s="16"/>
      <c r="G349" s="16"/>
      <c r="H349" s="16"/>
      <c r="I349" s="16"/>
      <c r="J349" s="16"/>
    </row>
    <row r="350" customFormat="false" ht="12.75" hidden="false" customHeight="false" outlineLevel="0" collapsed="false">
      <c r="A350" s="14" t="s">
        <v>851</v>
      </c>
      <c r="B350" s="14" t="s">
        <v>31</v>
      </c>
      <c r="C350" s="17" t="s">
        <v>852</v>
      </c>
      <c r="D350" s="16"/>
      <c r="E350" s="16"/>
      <c r="F350" s="16"/>
      <c r="G350" s="16"/>
      <c r="H350" s="16"/>
      <c r="I350" s="16"/>
      <c r="J350" s="16"/>
    </row>
    <row r="351" customFormat="false" ht="5.1" hidden="false" customHeight="true" outlineLevel="0" collapsed="false">
      <c r="A351" s="14"/>
      <c r="B351" s="14"/>
      <c r="C351" s="17"/>
      <c r="D351" s="16"/>
      <c r="E351" s="16"/>
      <c r="F351" s="16"/>
      <c r="G351" s="16"/>
      <c r="H351" s="16"/>
      <c r="I351" s="16"/>
      <c r="J351" s="16"/>
    </row>
    <row r="352" customFormat="false" ht="12.75" hidden="false" customHeight="false" outlineLevel="0" collapsed="false">
      <c r="A352" s="14"/>
      <c r="B352" s="14" t="s">
        <v>54</v>
      </c>
      <c r="C352" s="17" t="s">
        <v>192</v>
      </c>
      <c r="D352" s="16"/>
      <c r="E352" s="16"/>
      <c r="F352" s="16"/>
      <c r="G352" s="16"/>
      <c r="H352" s="16"/>
      <c r="I352" s="16"/>
      <c r="J352" s="16"/>
    </row>
    <row r="353" customFormat="false" ht="5.1" hidden="false" customHeight="true" outlineLevel="0" collapsed="false">
      <c r="A353" s="14"/>
      <c r="B353" s="14"/>
      <c r="C353" s="17"/>
      <c r="D353" s="16"/>
      <c r="E353" s="16"/>
      <c r="F353" s="16"/>
      <c r="G353" s="16"/>
      <c r="H353" s="16"/>
      <c r="I353" s="16"/>
      <c r="J353" s="16"/>
    </row>
    <row r="354" customFormat="false" ht="12.75" hidden="false" customHeight="false" outlineLevel="0" collapsed="false">
      <c r="A354" s="14"/>
      <c r="B354" s="14" t="s">
        <v>54</v>
      </c>
      <c r="C354" s="17" t="s">
        <v>193</v>
      </c>
      <c r="D354" s="16"/>
      <c r="E354" s="16"/>
      <c r="F354" s="16"/>
      <c r="G354" s="16"/>
      <c r="H354" s="16"/>
      <c r="I354" s="16"/>
      <c r="J354" s="16"/>
    </row>
    <row r="355" customFormat="false" ht="5.1" hidden="false" customHeight="true" outlineLevel="0" collapsed="false">
      <c r="A355" s="14"/>
      <c r="B355" s="14"/>
      <c r="C355" s="17"/>
      <c r="D355" s="16"/>
      <c r="E355" s="16"/>
      <c r="F355" s="16"/>
      <c r="G355" s="16"/>
      <c r="H355" s="16"/>
      <c r="I355" s="16"/>
      <c r="J355" s="16"/>
    </row>
    <row r="356" customFormat="false" ht="38.25" hidden="false" customHeight="false" outlineLevel="0" collapsed="false">
      <c r="A356" s="14" t="s">
        <v>853</v>
      </c>
      <c r="B356" s="14" t="s">
        <v>524</v>
      </c>
      <c r="C356" s="17" t="s">
        <v>525</v>
      </c>
      <c r="D356" s="16" t="s">
        <v>526</v>
      </c>
      <c r="E356" s="16" t="s">
        <v>854</v>
      </c>
      <c r="F356" s="16" t="s">
        <v>855</v>
      </c>
      <c r="G356" s="16" t="s">
        <v>856</v>
      </c>
      <c r="H356" s="16" t="s">
        <v>530</v>
      </c>
      <c r="I356" s="16" t="s">
        <v>531</v>
      </c>
      <c r="J356" s="16" t="s">
        <v>857</v>
      </c>
    </row>
    <row r="357" customFormat="false" ht="5.1" hidden="false" customHeight="true" outlineLevel="0" collapsed="false">
      <c r="A357" s="14"/>
      <c r="B357" s="14"/>
      <c r="C357" s="17"/>
      <c r="D357" s="16"/>
      <c r="E357" s="16"/>
      <c r="F357" s="16"/>
      <c r="G357" s="16"/>
      <c r="H357" s="16"/>
      <c r="I357" s="16"/>
      <c r="J357" s="16"/>
    </row>
    <row r="358" customFormat="false" ht="38.25" hidden="false" customHeight="false" outlineLevel="0" collapsed="false">
      <c r="A358" s="14" t="s">
        <v>858</v>
      </c>
      <c r="B358" s="14" t="s">
        <v>119</v>
      </c>
      <c r="C358" s="17" t="s">
        <v>120</v>
      </c>
      <c r="D358" s="16" t="s">
        <v>534</v>
      </c>
      <c r="E358" s="16" t="s">
        <v>50</v>
      </c>
      <c r="F358" s="16" t="s">
        <v>50</v>
      </c>
      <c r="G358" s="16" t="s">
        <v>50</v>
      </c>
      <c r="H358" s="16" t="s">
        <v>535</v>
      </c>
      <c r="I358" s="16" t="s">
        <v>536</v>
      </c>
      <c r="J358" s="16" t="s">
        <v>537</v>
      </c>
    </row>
    <row r="359" customFormat="false" ht="5.1" hidden="false" customHeight="true" outlineLevel="0" collapsed="false">
      <c r="A359" s="14"/>
      <c r="B359" s="14"/>
      <c r="C359" s="17"/>
      <c r="D359" s="16"/>
      <c r="E359" s="16"/>
      <c r="F359" s="16"/>
      <c r="G359" s="16"/>
      <c r="H359" s="16"/>
      <c r="I359" s="16"/>
      <c r="J359" s="16"/>
    </row>
    <row r="360" customFormat="false" ht="38.25" hidden="false" customHeight="false" outlineLevel="0" collapsed="false">
      <c r="A360" s="14" t="s">
        <v>859</v>
      </c>
      <c r="B360" s="14" t="s">
        <v>126</v>
      </c>
      <c r="C360" s="17" t="s">
        <v>127</v>
      </c>
      <c r="D360" s="16" t="s">
        <v>534</v>
      </c>
      <c r="E360" s="16" t="s">
        <v>50</v>
      </c>
      <c r="F360" s="16" t="s">
        <v>50</v>
      </c>
      <c r="G360" s="16" t="s">
        <v>50</v>
      </c>
      <c r="H360" s="16" t="s">
        <v>539</v>
      </c>
      <c r="I360" s="16" t="s">
        <v>540</v>
      </c>
      <c r="J360" s="16" t="s">
        <v>541</v>
      </c>
    </row>
    <row r="361" customFormat="false" ht="5.1" hidden="false" customHeight="true" outlineLevel="0" collapsed="false">
      <c r="A361" s="14"/>
      <c r="B361" s="14"/>
      <c r="C361" s="17"/>
      <c r="D361" s="16"/>
      <c r="E361" s="16"/>
      <c r="F361" s="16"/>
      <c r="G361" s="16"/>
      <c r="H361" s="16"/>
      <c r="I361" s="16"/>
      <c r="J361" s="16"/>
    </row>
    <row r="362" customFormat="false" ht="25.5" hidden="false" customHeight="false" outlineLevel="0" collapsed="false">
      <c r="A362" s="14" t="s">
        <v>860</v>
      </c>
      <c r="B362" s="14" t="s">
        <v>861</v>
      </c>
      <c r="C362" s="17" t="s">
        <v>862</v>
      </c>
      <c r="D362" s="16" t="s">
        <v>526</v>
      </c>
      <c r="E362" s="16" t="s">
        <v>863</v>
      </c>
      <c r="F362" s="16" t="s">
        <v>864</v>
      </c>
      <c r="G362" s="16" t="s">
        <v>865</v>
      </c>
      <c r="H362" s="16" t="s">
        <v>866</v>
      </c>
      <c r="I362" s="16" t="s">
        <v>867</v>
      </c>
      <c r="J362" s="16" t="s">
        <v>868</v>
      </c>
    </row>
    <row r="363" customFormat="false" ht="5.1" hidden="false" customHeight="true" outlineLevel="0" collapsed="false">
      <c r="A363" s="14"/>
      <c r="B363" s="14"/>
      <c r="C363" s="17"/>
      <c r="D363" s="16"/>
      <c r="E363" s="16"/>
      <c r="F363" s="16"/>
      <c r="G363" s="16"/>
      <c r="H363" s="16"/>
      <c r="I363" s="16"/>
      <c r="J363" s="16"/>
    </row>
    <row r="364" customFormat="false" ht="25.5" hidden="false" customHeight="false" outlineLevel="0" collapsed="false">
      <c r="A364" s="14" t="s">
        <v>869</v>
      </c>
      <c r="B364" s="14" t="s">
        <v>870</v>
      </c>
      <c r="C364" s="17" t="s">
        <v>871</v>
      </c>
      <c r="D364" s="16" t="s">
        <v>526</v>
      </c>
      <c r="E364" s="16" t="s">
        <v>50</v>
      </c>
      <c r="F364" s="16" t="s">
        <v>50</v>
      </c>
      <c r="G364" s="16" t="s">
        <v>50</v>
      </c>
      <c r="H364" s="16" t="s">
        <v>872</v>
      </c>
      <c r="I364" s="16" t="s">
        <v>873</v>
      </c>
      <c r="J364" s="16" t="s">
        <v>874</v>
      </c>
    </row>
    <row r="365" customFormat="false" ht="5.1" hidden="false" customHeight="true" outlineLevel="0" collapsed="false">
      <c r="A365" s="14"/>
      <c r="B365" s="14"/>
      <c r="C365" s="17"/>
      <c r="D365" s="16"/>
      <c r="E365" s="16"/>
      <c r="F365" s="16"/>
      <c r="G365" s="16"/>
      <c r="H365" s="16"/>
      <c r="I365" s="16"/>
      <c r="J365" s="16"/>
    </row>
    <row r="366" customFormat="false" ht="25.5" hidden="false" customHeight="false" outlineLevel="0" collapsed="false">
      <c r="A366" s="14" t="s">
        <v>875</v>
      </c>
      <c r="B366" s="14" t="s">
        <v>876</v>
      </c>
      <c r="C366" s="17" t="s">
        <v>877</v>
      </c>
      <c r="D366" s="16" t="s">
        <v>878</v>
      </c>
      <c r="E366" s="16" t="s">
        <v>879</v>
      </c>
      <c r="F366" s="16" t="s">
        <v>880</v>
      </c>
      <c r="G366" s="16" t="s">
        <v>881</v>
      </c>
      <c r="H366" s="16" t="s">
        <v>882</v>
      </c>
      <c r="I366" s="16" t="s">
        <v>883</v>
      </c>
      <c r="J366" s="16" t="s">
        <v>884</v>
      </c>
    </row>
    <row r="367" customFormat="false" ht="5.1" hidden="false" customHeight="true" outlineLevel="0" collapsed="false">
      <c r="A367" s="14"/>
      <c r="B367" s="14"/>
      <c r="C367" s="17"/>
      <c r="D367" s="16"/>
      <c r="E367" s="16"/>
      <c r="F367" s="16"/>
      <c r="G367" s="16"/>
      <c r="H367" s="16"/>
      <c r="I367" s="16"/>
      <c r="J367" s="16"/>
    </row>
    <row r="368" customFormat="false" ht="63.75" hidden="false" customHeight="false" outlineLevel="0" collapsed="false">
      <c r="A368" s="14" t="s">
        <v>885</v>
      </c>
      <c r="B368" s="14" t="s">
        <v>280</v>
      </c>
      <c r="C368" s="17" t="s">
        <v>281</v>
      </c>
      <c r="D368" s="16" t="s">
        <v>878</v>
      </c>
      <c r="E368" s="16" t="s">
        <v>50</v>
      </c>
      <c r="F368" s="16" t="s">
        <v>50</v>
      </c>
      <c r="G368" s="16" t="s">
        <v>50</v>
      </c>
      <c r="H368" s="16" t="s">
        <v>886</v>
      </c>
      <c r="I368" s="16" t="s">
        <v>887</v>
      </c>
      <c r="J368" s="16" t="s">
        <v>888</v>
      </c>
    </row>
    <row r="369" customFormat="false" ht="5.1" hidden="false" customHeight="true" outlineLevel="0" collapsed="false">
      <c r="A369" s="14"/>
      <c r="B369" s="14"/>
      <c r="C369" s="17"/>
      <c r="D369" s="16"/>
      <c r="E369" s="16"/>
      <c r="F369" s="16"/>
      <c r="G369" s="16"/>
      <c r="H369" s="16"/>
      <c r="I369" s="16"/>
      <c r="J369" s="16"/>
    </row>
    <row r="370" customFormat="false" ht="12.75" hidden="false" customHeight="false" outlineLevel="0" collapsed="false">
      <c r="A370" s="14"/>
      <c r="B370" s="14"/>
      <c r="C370" s="18" t="s">
        <v>889</v>
      </c>
      <c r="D370" s="19"/>
      <c r="E370" s="20" t="n">
        <v>3376</v>
      </c>
      <c r="F370" s="20" t="n">
        <v>281</v>
      </c>
      <c r="G370" s="20" t="n">
        <v>140</v>
      </c>
      <c r="H370" s="20" t="n">
        <v>15069</v>
      </c>
      <c r="I370" s="20" t="n">
        <v>2061</v>
      </c>
      <c r="J370" s="20" t="n">
        <v>20787</v>
      </c>
    </row>
    <row r="371" customFormat="false" ht="5.1" hidden="false" customHeight="true" outlineLevel="0" collapsed="false">
      <c r="A371" s="14"/>
      <c r="B371" s="14"/>
      <c r="C371" s="17"/>
      <c r="D371" s="16"/>
      <c r="E371" s="16"/>
      <c r="F371" s="16"/>
      <c r="G371" s="16"/>
      <c r="H371" s="16"/>
      <c r="I371" s="16"/>
      <c r="J371" s="16"/>
    </row>
    <row r="372" customFormat="false" ht="12.75" hidden="false" customHeight="false" outlineLevel="0" collapsed="false">
      <c r="A372" s="14"/>
      <c r="B372" s="14"/>
      <c r="C372" s="17" t="s">
        <v>890</v>
      </c>
      <c r="D372" s="21"/>
      <c r="E372" s="22"/>
      <c r="F372" s="22"/>
      <c r="G372" s="22"/>
      <c r="H372" s="22"/>
      <c r="I372" s="22"/>
      <c r="J372" s="22" t="n">
        <v>3036</v>
      </c>
    </row>
    <row r="373" customFormat="false" ht="5.1" hidden="false" customHeight="true" outlineLevel="0" collapsed="false">
      <c r="A373" s="14"/>
      <c r="B373" s="14"/>
      <c r="C373" s="17"/>
      <c r="D373" s="16"/>
      <c r="E373" s="16"/>
      <c r="F373" s="16"/>
      <c r="G373" s="16"/>
      <c r="H373" s="16"/>
      <c r="I373" s="16"/>
      <c r="J373" s="16"/>
    </row>
    <row r="374" customFormat="false" ht="12.75" hidden="false" customHeight="false" outlineLevel="0" collapsed="false">
      <c r="A374" s="14"/>
      <c r="B374" s="14"/>
      <c r="C374" s="17" t="s">
        <v>891</v>
      </c>
      <c r="D374" s="21"/>
      <c r="E374" s="22"/>
      <c r="F374" s="22"/>
      <c r="G374" s="22"/>
      <c r="H374" s="22"/>
      <c r="I374" s="22"/>
      <c r="J374" s="22" t="n">
        <v>2488</v>
      </c>
    </row>
    <row r="375" customFormat="false" ht="5.1" hidden="false" customHeight="true" outlineLevel="0" collapsed="false">
      <c r="A375" s="14"/>
      <c r="B375" s="14"/>
      <c r="C375" s="17"/>
      <c r="D375" s="16"/>
      <c r="E375" s="16"/>
      <c r="F375" s="16"/>
      <c r="G375" s="16"/>
      <c r="H375" s="16"/>
      <c r="I375" s="16"/>
      <c r="J375" s="16"/>
    </row>
    <row r="376" customFormat="false" ht="12.75" hidden="false" customHeight="false" outlineLevel="0" collapsed="false">
      <c r="A376" s="14"/>
      <c r="B376" s="14"/>
      <c r="C376" s="18" t="s">
        <v>892</v>
      </c>
      <c r="D376" s="19"/>
      <c r="E376" s="20"/>
      <c r="F376" s="20"/>
      <c r="G376" s="20"/>
      <c r="H376" s="20"/>
      <c r="I376" s="20"/>
      <c r="J376" s="20" t="n">
        <v>26311</v>
      </c>
    </row>
    <row r="377" customFormat="false" ht="5.1" hidden="false" customHeight="true" outlineLevel="0" collapsed="false">
      <c r="A377" s="14"/>
      <c r="B377" s="14"/>
      <c r="C377" s="17"/>
      <c r="D377" s="16"/>
      <c r="E377" s="16"/>
      <c r="F377" s="16"/>
      <c r="G377" s="16"/>
      <c r="H377" s="16"/>
      <c r="I377" s="16"/>
      <c r="J377" s="16"/>
    </row>
    <row r="378" customFormat="false" ht="12.75" hidden="false" customHeight="false" outlineLevel="0" collapsed="false">
      <c r="A378" s="14"/>
      <c r="B378" s="14"/>
      <c r="C378" s="17" t="s">
        <v>893</v>
      </c>
      <c r="D378" s="21"/>
      <c r="E378" s="22"/>
      <c r="F378" s="22"/>
      <c r="G378" s="22"/>
      <c r="H378" s="22"/>
      <c r="I378" s="22"/>
      <c r="J378" s="22" t="n">
        <v>535</v>
      </c>
    </row>
    <row r="379" customFormat="false" ht="5.1" hidden="false" customHeight="true" outlineLevel="0" collapsed="false">
      <c r="A379" s="14"/>
      <c r="B379" s="14"/>
      <c r="C379" s="17"/>
      <c r="D379" s="16"/>
      <c r="E379" s="16"/>
      <c r="F379" s="16"/>
      <c r="G379" s="16"/>
      <c r="H379" s="16"/>
      <c r="I379" s="16"/>
      <c r="J379" s="16"/>
    </row>
    <row r="380" customFormat="false" ht="12.75" hidden="false" customHeight="false" outlineLevel="0" collapsed="false">
      <c r="A380" s="14"/>
      <c r="B380" s="14"/>
      <c r="C380" s="23" t="s">
        <v>894</v>
      </c>
      <c r="D380" s="24"/>
      <c r="E380" s="25"/>
      <c r="F380" s="25"/>
      <c r="G380" s="25"/>
      <c r="H380" s="25"/>
      <c r="I380" s="25"/>
      <c r="J380" s="25" t="n">
        <v>15</v>
      </c>
    </row>
    <row r="381" customFormat="false" ht="5.1" hidden="false" customHeight="true" outlineLevel="0" collapsed="false">
      <c r="A381" s="14"/>
      <c r="B381" s="14"/>
      <c r="C381" s="17"/>
      <c r="D381" s="16"/>
      <c r="E381" s="16"/>
      <c r="F381" s="16"/>
      <c r="G381" s="16"/>
      <c r="H381" s="16"/>
      <c r="I381" s="16"/>
      <c r="J381" s="16"/>
    </row>
    <row r="382" customFormat="false" ht="12.75" hidden="false" customHeight="false" outlineLevel="0" collapsed="false">
      <c r="A382" s="14"/>
      <c r="B382" s="14" t="s">
        <v>895</v>
      </c>
      <c r="C382" s="17" t="s">
        <v>896</v>
      </c>
      <c r="D382" s="16"/>
      <c r="E382" s="16"/>
      <c r="F382" s="16"/>
      <c r="G382" s="16"/>
      <c r="H382" s="16"/>
      <c r="I382" s="16"/>
      <c r="J382" s="16"/>
    </row>
    <row r="383" customFormat="false" ht="5.1" hidden="false" customHeight="true" outlineLevel="0" collapsed="false">
      <c r="A383" s="14"/>
      <c r="B383" s="14"/>
      <c r="C383" s="17"/>
      <c r="D383" s="16"/>
      <c r="E383" s="16"/>
      <c r="F383" s="16"/>
      <c r="G383" s="16"/>
      <c r="H383" s="16"/>
      <c r="I383" s="16"/>
      <c r="J383" s="16"/>
    </row>
    <row r="384" customFormat="false" ht="12.75" hidden="false" customHeight="false" outlineLevel="0" collapsed="false">
      <c r="A384" s="14" t="s">
        <v>897</v>
      </c>
      <c r="B384" s="14" t="s">
        <v>31</v>
      </c>
      <c r="C384" s="17" t="s">
        <v>898</v>
      </c>
      <c r="D384" s="16"/>
      <c r="E384" s="16"/>
      <c r="F384" s="16"/>
      <c r="G384" s="16"/>
      <c r="H384" s="16"/>
      <c r="I384" s="16"/>
      <c r="J384" s="16"/>
    </row>
    <row r="385" customFormat="false" ht="5.1" hidden="false" customHeight="true" outlineLevel="0" collapsed="false">
      <c r="A385" s="14"/>
      <c r="B385" s="14"/>
      <c r="C385" s="17"/>
      <c r="D385" s="16"/>
      <c r="E385" s="16"/>
      <c r="F385" s="16"/>
      <c r="G385" s="16"/>
      <c r="H385" s="16"/>
      <c r="I385" s="16"/>
      <c r="J385" s="16"/>
    </row>
    <row r="386" customFormat="false" ht="12.75" hidden="false" customHeight="false" outlineLevel="0" collapsed="false">
      <c r="A386" s="14"/>
      <c r="B386" s="14" t="s">
        <v>54</v>
      </c>
      <c r="C386" s="17" t="s">
        <v>192</v>
      </c>
      <c r="D386" s="16"/>
      <c r="E386" s="16"/>
      <c r="F386" s="16"/>
      <c r="G386" s="16"/>
      <c r="H386" s="16"/>
      <c r="I386" s="16"/>
      <c r="J386" s="16"/>
    </row>
    <row r="387" customFormat="false" ht="5.1" hidden="false" customHeight="true" outlineLevel="0" collapsed="false">
      <c r="A387" s="14"/>
      <c r="B387" s="14"/>
      <c r="C387" s="17"/>
      <c r="D387" s="16"/>
      <c r="E387" s="16"/>
      <c r="F387" s="16"/>
      <c r="G387" s="16"/>
      <c r="H387" s="16"/>
      <c r="I387" s="16"/>
      <c r="J387" s="16"/>
    </row>
    <row r="388" customFormat="false" ht="12.75" hidden="false" customHeight="false" outlineLevel="0" collapsed="false">
      <c r="A388" s="14"/>
      <c r="B388" s="14" t="s">
        <v>54</v>
      </c>
      <c r="C388" s="17" t="s">
        <v>193</v>
      </c>
      <c r="D388" s="16"/>
      <c r="E388" s="16"/>
      <c r="F388" s="16"/>
      <c r="G388" s="16"/>
      <c r="H388" s="16"/>
      <c r="I388" s="16"/>
      <c r="J388" s="16"/>
    </row>
    <row r="389" customFormat="false" ht="5.1" hidden="false" customHeight="true" outlineLevel="0" collapsed="false">
      <c r="A389" s="14"/>
      <c r="B389" s="14"/>
      <c r="C389" s="17"/>
      <c r="D389" s="16"/>
      <c r="E389" s="16"/>
      <c r="F389" s="16"/>
      <c r="G389" s="16"/>
      <c r="H389" s="16"/>
      <c r="I389" s="16"/>
      <c r="J389" s="16"/>
    </row>
    <row r="390" customFormat="false" ht="38.25" hidden="false" customHeight="false" outlineLevel="0" collapsed="false">
      <c r="A390" s="14" t="s">
        <v>899</v>
      </c>
      <c r="B390" s="14" t="s">
        <v>900</v>
      </c>
      <c r="C390" s="17" t="s">
        <v>901</v>
      </c>
      <c r="D390" s="16" t="s">
        <v>902</v>
      </c>
      <c r="E390" s="16" t="s">
        <v>903</v>
      </c>
      <c r="F390" s="16" t="s">
        <v>904</v>
      </c>
      <c r="G390" s="16" t="s">
        <v>905</v>
      </c>
      <c r="H390" s="16" t="s">
        <v>906</v>
      </c>
      <c r="I390" s="16" t="s">
        <v>907</v>
      </c>
      <c r="J390" s="16" t="s">
        <v>908</v>
      </c>
    </row>
    <row r="391" customFormat="false" ht="5.1" hidden="false" customHeight="true" outlineLevel="0" collapsed="false">
      <c r="A391" s="14"/>
      <c r="B391" s="14"/>
      <c r="C391" s="17"/>
      <c r="D391" s="16"/>
      <c r="E391" s="16"/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4"/>
      <c r="B392" s="14" t="s">
        <v>54</v>
      </c>
      <c r="C392" s="17" t="s">
        <v>55</v>
      </c>
      <c r="D392" s="16"/>
      <c r="E392" s="16"/>
      <c r="F392" s="16"/>
      <c r="G392" s="16"/>
      <c r="H392" s="16"/>
      <c r="I392" s="16"/>
      <c r="J392" s="16"/>
    </row>
    <row r="393" customFormat="false" ht="5.1" hidden="false" customHeight="true" outlineLevel="0" collapsed="false">
      <c r="A393" s="14"/>
      <c r="B393" s="14"/>
      <c r="C393" s="17"/>
      <c r="D393" s="16"/>
      <c r="E393" s="16"/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4"/>
      <c r="B394" s="14" t="s">
        <v>54</v>
      </c>
      <c r="C394" s="17" t="s">
        <v>56</v>
      </c>
      <c r="D394" s="16"/>
      <c r="E394" s="16"/>
      <c r="F394" s="16"/>
      <c r="G394" s="16"/>
      <c r="H394" s="16"/>
      <c r="I394" s="16"/>
      <c r="J394" s="16"/>
    </row>
    <row r="395" customFormat="false" ht="5.1" hidden="false" customHeight="true" outlineLevel="0" collapsed="false">
      <c r="A395" s="14"/>
      <c r="B395" s="14"/>
      <c r="C395" s="17"/>
      <c r="D395" s="16"/>
      <c r="E395" s="16"/>
      <c r="F395" s="16"/>
      <c r="G395" s="16"/>
      <c r="H395" s="16"/>
      <c r="I395" s="16"/>
      <c r="J395" s="16"/>
    </row>
    <row r="396" customFormat="false" ht="25.5" hidden="false" customHeight="false" outlineLevel="0" collapsed="false">
      <c r="A396" s="14" t="s">
        <v>909</v>
      </c>
      <c r="B396" s="14" t="s">
        <v>910</v>
      </c>
      <c r="C396" s="17" t="s">
        <v>911</v>
      </c>
      <c r="D396" s="16" t="s">
        <v>912</v>
      </c>
      <c r="E396" s="16" t="s">
        <v>913</v>
      </c>
      <c r="F396" s="16" t="s">
        <v>914</v>
      </c>
      <c r="G396" s="16" t="s">
        <v>915</v>
      </c>
      <c r="H396" s="16" t="s">
        <v>916</v>
      </c>
      <c r="I396" s="16" t="s">
        <v>917</v>
      </c>
      <c r="J396" s="16" t="s">
        <v>918</v>
      </c>
    </row>
    <row r="397" customFormat="false" ht="5.1" hidden="false" customHeight="true" outlineLevel="0" collapsed="false">
      <c r="A397" s="14"/>
      <c r="B397" s="14"/>
      <c r="C397" s="17"/>
      <c r="D397" s="16"/>
      <c r="E397" s="16"/>
      <c r="F397" s="16"/>
      <c r="G397" s="16"/>
      <c r="H397" s="16"/>
      <c r="I397" s="16"/>
      <c r="J397" s="16"/>
    </row>
    <row r="398" customFormat="false" ht="38.25" hidden="false" customHeight="false" outlineLevel="0" collapsed="false">
      <c r="A398" s="14" t="s">
        <v>919</v>
      </c>
      <c r="B398" s="14" t="s">
        <v>920</v>
      </c>
      <c r="C398" s="17" t="s">
        <v>921</v>
      </c>
      <c r="D398" s="16" t="s">
        <v>922</v>
      </c>
      <c r="E398" s="16" t="s">
        <v>50</v>
      </c>
      <c r="F398" s="16" t="s">
        <v>50</v>
      </c>
      <c r="G398" s="16" t="s">
        <v>50</v>
      </c>
      <c r="H398" s="16" t="s">
        <v>923</v>
      </c>
      <c r="I398" s="16" t="s">
        <v>924</v>
      </c>
      <c r="J398" s="16" t="s">
        <v>925</v>
      </c>
    </row>
    <row r="399" customFormat="false" ht="5.1" hidden="false" customHeight="true" outlineLevel="0" collapsed="false">
      <c r="A399" s="14"/>
      <c r="B399" s="14"/>
      <c r="C399" s="17"/>
      <c r="D399" s="16"/>
      <c r="E399" s="16"/>
      <c r="F399" s="16"/>
      <c r="G399" s="16"/>
      <c r="H399" s="16"/>
      <c r="I399" s="16"/>
      <c r="J399" s="16"/>
    </row>
    <row r="400" customFormat="false" ht="25.5" hidden="false" customHeight="false" outlineLevel="0" collapsed="false">
      <c r="A400" s="14" t="s">
        <v>926</v>
      </c>
      <c r="B400" s="14" t="s">
        <v>927</v>
      </c>
      <c r="C400" s="17" t="s">
        <v>928</v>
      </c>
      <c r="D400" s="16" t="s">
        <v>929</v>
      </c>
      <c r="E400" s="16" t="s">
        <v>50</v>
      </c>
      <c r="F400" s="16" t="s">
        <v>50</v>
      </c>
      <c r="G400" s="16" t="s">
        <v>50</v>
      </c>
      <c r="H400" s="16" t="s">
        <v>930</v>
      </c>
      <c r="I400" s="16" t="s">
        <v>931</v>
      </c>
      <c r="J400" s="16" t="s">
        <v>932</v>
      </c>
    </row>
    <row r="401" customFormat="false" ht="5.1" hidden="false" customHeight="true" outlineLevel="0" collapsed="false">
      <c r="A401" s="14"/>
      <c r="B401" s="14"/>
      <c r="C401" s="17"/>
      <c r="D401" s="16"/>
      <c r="E401" s="16"/>
      <c r="F401" s="16"/>
      <c r="G401" s="16"/>
      <c r="H401" s="16"/>
      <c r="I401" s="16"/>
      <c r="J401" s="16"/>
    </row>
    <row r="402" customFormat="false" ht="25.5" hidden="false" customHeight="false" outlineLevel="0" collapsed="false">
      <c r="A402" s="14" t="s">
        <v>933</v>
      </c>
      <c r="B402" s="14" t="s">
        <v>934</v>
      </c>
      <c r="C402" s="17" t="s">
        <v>935</v>
      </c>
      <c r="D402" s="16" t="s">
        <v>936</v>
      </c>
      <c r="E402" s="16" t="s">
        <v>50</v>
      </c>
      <c r="F402" s="16" t="s">
        <v>50</v>
      </c>
      <c r="G402" s="16" t="s">
        <v>50</v>
      </c>
      <c r="H402" s="16" t="s">
        <v>937</v>
      </c>
      <c r="I402" s="16" t="s">
        <v>938</v>
      </c>
      <c r="J402" s="16" t="s">
        <v>939</v>
      </c>
    </row>
    <row r="403" customFormat="false" ht="5.1" hidden="false" customHeight="true" outlineLevel="0" collapsed="false">
      <c r="A403" s="14"/>
      <c r="B403" s="14"/>
      <c r="C403" s="17"/>
      <c r="D403" s="16"/>
      <c r="E403" s="16"/>
      <c r="F403" s="16"/>
      <c r="G403" s="16"/>
      <c r="H403" s="16"/>
      <c r="I403" s="16"/>
      <c r="J403" s="16"/>
    </row>
    <row r="404" customFormat="false" ht="38.25" hidden="false" customHeight="false" outlineLevel="0" collapsed="false">
      <c r="A404" s="14" t="s">
        <v>940</v>
      </c>
      <c r="B404" s="14" t="s">
        <v>941</v>
      </c>
      <c r="C404" s="17" t="s">
        <v>942</v>
      </c>
      <c r="D404" s="16" t="s">
        <v>943</v>
      </c>
      <c r="E404" s="16" t="s">
        <v>50</v>
      </c>
      <c r="F404" s="16" t="s">
        <v>50</v>
      </c>
      <c r="G404" s="16" t="s">
        <v>50</v>
      </c>
      <c r="H404" s="16" t="s">
        <v>944</v>
      </c>
      <c r="I404" s="16" t="s">
        <v>945</v>
      </c>
      <c r="J404" s="16" t="s">
        <v>946</v>
      </c>
    </row>
    <row r="405" customFormat="false" ht="5.1" hidden="false" customHeight="true" outlineLevel="0" collapsed="false">
      <c r="A405" s="14"/>
      <c r="B405" s="14"/>
      <c r="C405" s="17"/>
      <c r="D405" s="16"/>
      <c r="E405" s="16"/>
      <c r="F405" s="16"/>
      <c r="G405" s="16"/>
      <c r="H405" s="16"/>
      <c r="I405" s="16"/>
      <c r="J405" s="16"/>
    </row>
    <row r="406" customFormat="false" ht="51" hidden="false" customHeight="false" outlineLevel="0" collapsed="false">
      <c r="A406" s="14" t="s">
        <v>947</v>
      </c>
      <c r="B406" s="14" t="s">
        <v>948</v>
      </c>
      <c r="C406" s="17" t="s">
        <v>949</v>
      </c>
      <c r="D406" s="16" t="s">
        <v>950</v>
      </c>
      <c r="E406" s="16" t="s">
        <v>951</v>
      </c>
      <c r="F406" s="16" t="s">
        <v>952</v>
      </c>
      <c r="G406" s="16" t="s">
        <v>953</v>
      </c>
      <c r="H406" s="16" t="s">
        <v>954</v>
      </c>
      <c r="I406" s="16" t="s">
        <v>955</v>
      </c>
      <c r="J406" s="16" t="s">
        <v>956</v>
      </c>
    </row>
    <row r="407" customFormat="false" ht="5.1" hidden="false" customHeight="true" outlineLevel="0" collapsed="false">
      <c r="A407" s="14"/>
      <c r="B407" s="14"/>
      <c r="C407" s="17"/>
      <c r="D407" s="16"/>
      <c r="E407" s="16"/>
      <c r="F407" s="16"/>
      <c r="G407" s="16"/>
      <c r="H407" s="16"/>
      <c r="I407" s="16"/>
      <c r="J407" s="16"/>
    </row>
    <row r="408" customFormat="false" ht="38.25" hidden="false" customHeight="false" outlineLevel="0" collapsed="false">
      <c r="A408" s="14" t="s">
        <v>957</v>
      </c>
      <c r="B408" s="14" t="s">
        <v>958</v>
      </c>
      <c r="C408" s="17" t="s">
        <v>959</v>
      </c>
      <c r="D408" s="16" t="s">
        <v>960</v>
      </c>
      <c r="E408" s="16" t="s">
        <v>50</v>
      </c>
      <c r="F408" s="16" t="s">
        <v>50</v>
      </c>
      <c r="G408" s="16" t="s">
        <v>50</v>
      </c>
      <c r="H408" s="16" t="s">
        <v>961</v>
      </c>
      <c r="I408" s="16" t="s">
        <v>962</v>
      </c>
      <c r="J408" s="16" t="s">
        <v>963</v>
      </c>
    </row>
    <row r="409" customFormat="false" ht="5.1" hidden="false" customHeight="true" outlineLevel="0" collapsed="false">
      <c r="A409" s="14"/>
      <c r="B409" s="14"/>
      <c r="C409" s="17"/>
      <c r="D409" s="16"/>
      <c r="E409" s="16"/>
      <c r="F409" s="16"/>
      <c r="G409" s="16"/>
      <c r="H409" s="16"/>
      <c r="I409" s="16"/>
      <c r="J409" s="16"/>
    </row>
    <row r="410" customFormat="false" ht="38.25" hidden="false" customHeight="false" outlineLevel="0" collapsed="false">
      <c r="A410" s="14" t="s">
        <v>964</v>
      </c>
      <c r="B410" s="14" t="s">
        <v>965</v>
      </c>
      <c r="C410" s="17" t="s">
        <v>966</v>
      </c>
      <c r="D410" s="16" t="s">
        <v>967</v>
      </c>
      <c r="E410" s="16" t="s">
        <v>50</v>
      </c>
      <c r="F410" s="16" t="s">
        <v>50</v>
      </c>
      <c r="G410" s="16" t="s">
        <v>50</v>
      </c>
      <c r="H410" s="16" t="s">
        <v>968</v>
      </c>
      <c r="I410" s="16" t="s">
        <v>969</v>
      </c>
      <c r="J410" s="16" t="s">
        <v>970</v>
      </c>
    </row>
    <row r="411" customFormat="false" ht="5.1" hidden="false" customHeight="true" outlineLevel="0" collapsed="false">
      <c r="A411" s="14"/>
      <c r="B411" s="14"/>
      <c r="C411" s="17"/>
      <c r="D411" s="16"/>
      <c r="E411" s="16"/>
      <c r="F411" s="16"/>
      <c r="G411" s="16"/>
      <c r="H411" s="16"/>
      <c r="I411" s="16"/>
      <c r="J411" s="16"/>
    </row>
    <row r="412" customFormat="false" ht="25.5" hidden="false" customHeight="false" outlineLevel="0" collapsed="false">
      <c r="A412" s="14" t="s">
        <v>971</v>
      </c>
      <c r="B412" s="14" t="s">
        <v>972</v>
      </c>
      <c r="C412" s="17" t="s">
        <v>973</v>
      </c>
      <c r="D412" s="16" t="s">
        <v>974</v>
      </c>
      <c r="E412" s="16" t="s">
        <v>50</v>
      </c>
      <c r="F412" s="16" t="s">
        <v>50</v>
      </c>
      <c r="G412" s="16" t="s">
        <v>50</v>
      </c>
      <c r="H412" s="16" t="s">
        <v>975</v>
      </c>
      <c r="I412" s="16" t="s">
        <v>976</v>
      </c>
      <c r="J412" s="16" t="s">
        <v>977</v>
      </c>
    </row>
    <row r="413" customFormat="false" ht="5.1" hidden="false" customHeight="true" outlineLevel="0" collapsed="false">
      <c r="A413" s="14"/>
      <c r="B413" s="14"/>
      <c r="C413" s="17"/>
      <c r="D413" s="16"/>
      <c r="E413" s="16"/>
      <c r="F413" s="16"/>
      <c r="G413" s="16"/>
      <c r="H413" s="16"/>
      <c r="I413" s="16"/>
      <c r="J413" s="16"/>
    </row>
    <row r="414" customFormat="false" ht="25.5" hidden="false" customHeight="false" outlineLevel="0" collapsed="false">
      <c r="A414" s="14" t="s">
        <v>978</v>
      </c>
      <c r="B414" s="14" t="s">
        <v>979</v>
      </c>
      <c r="C414" s="17" t="s">
        <v>980</v>
      </c>
      <c r="D414" s="16" t="s">
        <v>981</v>
      </c>
      <c r="E414" s="16" t="s">
        <v>50</v>
      </c>
      <c r="F414" s="16" t="s">
        <v>50</v>
      </c>
      <c r="G414" s="16" t="s">
        <v>50</v>
      </c>
      <c r="H414" s="16" t="s">
        <v>982</v>
      </c>
      <c r="I414" s="16" t="s">
        <v>983</v>
      </c>
      <c r="J414" s="16" t="s">
        <v>984</v>
      </c>
    </row>
    <row r="415" customFormat="false" ht="5.1" hidden="false" customHeight="true" outlineLevel="0" collapsed="false">
      <c r="A415" s="14"/>
      <c r="B415" s="14"/>
      <c r="C415" s="17"/>
      <c r="D415" s="16"/>
      <c r="E415" s="16"/>
      <c r="F415" s="16"/>
      <c r="G415" s="16"/>
      <c r="H415" s="16"/>
      <c r="I415" s="16"/>
      <c r="J415" s="16"/>
    </row>
    <row r="416" customFormat="false" ht="63.75" hidden="false" customHeight="false" outlineLevel="0" collapsed="false">
      <c r="A416" s="14" t="s">
        <v>985</v>
      </c>
      <c r="B416" s="14" t="s">
        <v>986</v>
      </c>
      <c r="C416" s="17" t="s">
        <v>987</v>
      </c>
      <c r="D416" s="16" t="s">
        <v>988</v>
      </c>
      <c r="E416" s="16" t="s">
        <v>989</v>
      </c>
      <c r="F416" s="16" t="s">
        <v>990</v>
      </c>
      <c r="G416" s="16" t="s">
        <v>991</v>
      </c>
      <c r="H416" s="16" t="s">
        <v>992</v>
      </c>
      <c r="I416" s="16" t="s">
        <v>993</v>
      </c>
      <c r="J416" s="16" t="s">
        <v>994</v>
      </c>
    </row>
    <row r="417" customFormat="false" ht="5.1" hidden="false" customHeight="true" outlineLevel="0" collapsed="false">
      <c r="A417" s="14"/>
      <c r="B417" s="14"/>
      <c r="C417" s="17"/>
      <c r="D417" s="16"/>
      <c r="E417" s="16"/>
      <c r="F417" s="16"/>
      <c r="G417" s="16"/>
      <c r="H417" s="16"/>
      <c r="I417" s="16"/>
      <c r="J417" s="16"/>
    </row>
    <row r="418" customFormat="false" ht="38.25" hidden="false" customHeight="false" outlineLevel="0" collapsed="false">
      <c r="A418" s="14" t="s">
        <v>995</v>
      </c>
      <c r="B418" s="14" t="s">
        <v>965</v>
      </c>
      <c r="C418" s="17" t="s">
        <v>966</v>
      </c>
      <c r="D418" s="16" t="s">
        <v>996</v>
      </c>
      <c r="E418" s="16" t="s">
        <v>50</v>
      </c>
      <c r="F418" s="16" t="s">
        <v>50</v>
      </c>
      <c r="G418" s="16" t="s">
        <v>50</v>
      </c>
      <c r="H418" s="16" t="s">
        <v>997</v>
      </c>
      <c r="I418" s="16" t="s">
        <v>998</v>
      </c>
      <c r="J418" s="16" t="s">
        <v>999</v>
      </c>
    </row>
    <row r="419" customFormat="false" ht="5.1" hidden="false" customHeight="true" outlineLevel="0" collapsed="false">
      <c r="A419" s="14"/>
      <c r="B419" s="14"/>
      <c r="C419" s="17"/>
      <c r="D419" s="16"/>
      <c r="E419" s="16"/>
      <c r="F419" s="16"/>
      <c r="G419" s="16"/>
      <c r="H419" s="16"/>
      <c r="I419" s="16"/>
      <c r="J419" s="16"/>
    </row>
    <row r="420" customFormat="false" ht="25.5" hidden="false" customHeight="false" outlineLevel="0" collapsed="false">
      <c r="A420" s="14" t="s">
        <v>1000</v>
      </c>
      <c r="B420" s="14" t="s">
        <v>1001</v>
      </c>
      <c r="C420" s="17" t="s">
        <v>1002</v>
      </c>
      <c r="D420" s="16" t="s">
        <v>1003</v>
      </c>
      <c r="E420" s="16" t="s">
        <v>1004</v>
      </c>
      <c r="F420" s="16" t="s">
        <v>1005</v>
      </c>
      <c r="G420" s="16" t="s">
        <v>1006</v>
      </c>
      <c r="H420" s="16" t="s">
        <v>1007</v>
      </c>
      <c r="I420" s="16" t="s">
        <v>1008</v>
      </c>
      <c r="J420" s="16" t="s">
        <v>1009</v>
      </c>
    </row>
    <row r="421" customFormat="false" ht="5.1" hidden="false" customHeight="true" outlineLevel="0" collapsed="false">
      <c r="A421" s="14"/>
      <c r="B421" s="14"/>
      <c r="C421" s="17"/>
      <c r="D421" s="16"/>
      <c r="E421" s="16"/>
      <c r="F421" s="16"/>
      <c r="G421" s="16"/>
      <c r="H421" s="16"/>
      <c r="I421" s="16"/>
      <c r="J421" s="16"/>
    </row>
    <row r="422" customFormat="false" ht="38.25" hidden="false" customHeight="false" outlineLevel="0" collapsed="false">
      <c r="A422" s="14" t="s">
        <v>1010</v>
      </c>
      <c r="B422" s="14" t="s">
        <v>1011</v>
      </c>
      <c r="C422" s="17" t="s">
        <v>1012</v>
      </c>
      <c r="D422" s="16" t="s">
        <v>1013</v>
      </c>
      <c r="E422" s="16" t="s">
        <v>50</v>
      </c>
      <c r="F422" s="16" t="s">
        <v>50</v>
      </c>
      <c r="G422" s="16" t="s">
        <v>50</v>
      </c>
      <c r="H422" s="16" t="s">
        <v>1014</v>
      </c>
      <c r="I422" s="16" t="s">
        <v>1015</v>
      </c>
      <c r="J422" s="16" t="s">
        <v>1016</v>
      </c>
    </row>
    <row r="423" customFormat="false" ht="5.1" hidden="false" customHeight="true" outlineLevel="0" collapsed="false">
      <c r="A423" s="14"/>
      <c r="B423" s="14"/>
      <c r="C423" s="17"/>
      <c r="D423" s="16"/>
      <c r="E423" s="16"/>
      <c r="F423" s="16"/>
      <c r="G423" s="16"/>
      <c r="H423" s="16"/>
      <c r="I423" s="16"/>
      <c r="J423" s="16"/>
    </row>
    <row r="424" customFormat="false" ht="25.5" hidden="false" customHeight="false" outlineLevel="0" collapsed="false">
      <c r="A424" s="14" t="s">
        <v>1017</v>
      </c>
      <c r="B424" s="14" t="s">
        <v>1018</v>
      </c>
      <c r="C424" s="17" t="s">
        <v>1019</v>
      </c>
      <c r="D424" s="16" t="s">
        <v>1020</v>
      </c>
      <c r="E424" s="16" t="s">
        <v>1021</v>
      </c>
      <c r="F424" s="16" t="s">
        <v>1022</v>
      </c>
      <c r="G424" s="16" t="s">
        <v>1023</v>
      </c>
      <c r="H424" s="16" t="s">
        <v>1024</v>
      </c>
      <c r="I424" s="16" t="s">
        <v>1025</v>
      </c>
      <c r="J424" s="16" t="s">
        <v>1026</v>
      </c>
    </row>
    <row r="425" customFormat="false" ht="5.1" hidden="false" customHeight="true" outlineLevel="0" collapsed="false">
      <c r="A425" s="14"/>
      <c r="B425" s="14"/>
      <c r="C425" s="17"/>
      <c r="D425" s="16"/>
      <c r="E425" s="16"/>
      <c r="F425" s="16"/>
      <c r="G425" s="16"/>
      <c r="H425" s="16"/>
      <c r="I425" s="16"/>
      <c r="J425" s="16"/>
    </row>
    <row r="426" customFormat="false" ht="25.5" hidden="false" customHeight="false" outlineLevel="0" collapsed="false">
      <c r="A426" s="14" t="s">
        <v>1027</v>
      </c>
      <c r="B426" s="14" t="s">
        <v>927</v>
      </c>
      <c r="C426" s="17" t="s">
        <v>928</v>
      </c>
      <c r="D426" s="16" t="s">
        <v>1028</v>
      </c>
      <c r="E426" s="16" t="s">
        <v>50</v>
      </c>
      <c r="F426" s="16" t="s">
        <v>50</v>
      </c>
      <c r="G426" s="16" t="s">
        <v>50</v>
      </c>
      <c r="H426" s="16" t="s">
        <v>1029</v>
      </c>
      <c r="I426" s="16" t="s">
        <v>1030</v>
      </c>
      <c r="J426" s="16" t="s">
        <v>1031</v>
      </c>
    </row>
    <row r="427" customFormat="false" ht="5.1" hidden="false" customHeight="true" outlineLevel="0" collapsed="false">
      <c r="A427" s="14"/>
      <c r="B427" s="14"/>
      <c r="C427" s="17"/>
      <c r="D427" s="16"/>
      <c r="E427" s="16"/>
      <c r="F427" s="16"/>
      <c r="G427" s="16"/>
      <c r="H427" s="16"/>
      <c r="I427" s="16"/>
      <c r="J427" s="16"/>
    </row>
    <row r="428" customFormat="false" ht="38.25" hidden="false" customHeight="false" outlineLevel="0" collapsed="false">
      <c r="A428" s="14" t="s">
        <v>1032</v>
      </c>
      <c r="B428" s="14" t="s">
        <v>941</v>
      </c>
      <c r="C428" s="17" t="s">
        <v>942</v>
      </c>
      <c r="D428" s="16" t="s">
        <v>1033</v>
      </c>
      <c r="E428" s="16" t="s">
        <v>50</v>
      </c>
      <c r="F428" s="16" t="s">
        <v>50</v>
      </c>
      <c r="G428" s="16" t="s">
        <v>50</v>
      </c>
      <c r="H428" s="16" t="s">
        <v>1034</v>
      </c>
      <c r="I428" s="16" t="s">
        <v>1035</v>
      </c>
      <c r="J428" s="16" t="s">
        <v>1036</v>
      </c>
    </row>
    <row r="429" customFormat="false" ht="5.1" hidden="false" customHeight="true" outlineLevel="0" collapsed="false">
      <c r="A429" s="14"/>
      <c r="B429" s="14"/>
      <c r="C429" s="17"/>
      <c r="D429" s="16"/>
      <c r="E429" s="16"/>
      <c r="F429" s="16"/>
      <c r="G429" s="16"/>
      <c r="H429" s="16"/>
      <c r="I429" s="16"/>
      <c r="J429" s="16"/>
    </row>
    <row r="430" customFormat="false" ht="38.25" hidden="false" customHeight="false" outlineLevel="0" collapsed="false">
      <c r="A430" s="14" t="s">
        <v>1037</v>
      </c>
      <c r="B430" s="14" t="s">
        <v>1038</v>
      </c>
      <c r="C430" s="17" t="s">
        <v>1039</v>
      </c>
      <c r="D430" s="16" t="s">
        <v>1040</v>
      </c>
      <c r="E430" s="16" t="s">
        <v>50</v>
      </c>
      <c r="F430" s="16" t="s">
        <v>50</v>
      </c>
      <c r="G430" s="16" t="s">
        <v>50</v>
      </c>
      <c r="H430" s="16" t="s">
        <v>1041</v>
      </c>
      <c r="I430" s="16" t="s">
        <v>1042</v>
      </c>
      <c r="J430" s="16" t="s">
        <v>1043</v>
      </c>
    </row>
    <row r="431" customFormat="false" ht="5.1" hidden="false" customHeight="true" outlineLevel="0" collapsed="false">
      <c r="A431" s="14"/>
      <c r="B431" s="14"/>
      <c r="C431" s="17"/>
      <c r="D431" s="16"/>
      <c r="E431" s="16"/>
      <c r="F431" s="16"/>
      <c r="G431" s="16"/>
      <c r="H431" s="16"/>
      <c r="I431" s="16"/>
      <c r="J431" s="16"/>
    </row>
    <row r="432" customFormat="false" ht="25.5" hidden="false" customHeight="false" outlineLevel="0" collapsed="false">
      <c r="A432" s="14" t="s">
        <v>1044</v>
      </c>
      <c r="B432" s="14" t="s">
        <v>1045</v>
      </c>
      <c r="C432" s="17" t="s">
        <v>1046</v>
      </c>
      <c r="D432" s="16" t="s">
        <v>1047</v>
      </c>
      <c r="E432" s="16" t="s">
        <v>1048</v>
      </c>
      <c r="F432" s="16" t="s">
        <v>1049</v>
      </c>
      <c r="G432" s="16" t="s">
        <v>50</v>
      </c>
      <c r="H432" s="16" t="s">
        <v>1050</v>
      </c>
      <c r="I432" s="16" t="s">
        <v>1051</v>
      </c>
      <c r="J432" s="16" t="s">
        <v>1052</v>
      </c>
    </row>
    <row r="433" customFormat="false" ht="5.1" hidden="false" customHeight="true" outlineLevel="0" collapsed="false">
      <c r="A433" s="14"/>
      <c r="B433" s="14"/>
      <c r="C433" s="17"/>
      <c r="D433" s="16"/>
      <c r="E433" s="16"/>
      <c r="F433" s="16"/>
      <c r="G433" s="16"/>
      <c r="H433" s="16"/>
      <c r="I433" s="16"/>
      <c r="J433" s="16"/>
    </row>
    <row r="434" customFormat="false" ht="63.75" hidden="false" customHeight="false" outlineLevel="0" collapsed="false">
      <c r="A434" s="14" t="s">
        <v>1053</v>
      </c>
      <c r="B434" s="14" t="s">
        <v>1054</v>
      </c>
      <c r="C434" s="17" t="s">
        <v>1055</v>
      </c>
      <c r="D434" s="16" t="s">
        <v>1056</v>
      </c>
      <c r="E434" s="16" t="s">
        <v>50</v>
      </c>
      <c r="F434" s="16" t="s">
        <v>50</v>
      </c>
      <c r="G434" s="16" t="s">
        <v>50</v>
      </c>
      <c r="H434" s="16" t="s">
        <v>1057</v>
      </c>
      <c r="I434" s="16" t="s">
        <v>1058</v>
      </c>
      <c r="J434" s="16" t="s">
        <v>1059</v>
      </c>
    </row>
    <row r="435" customFormat="false" ht="5.1" hidden="false" customHeight="true" outlineLevel="0" collapsed="false">
      <c r="A435" s="14"/>
      <c r="B435" s="14"/>
      <c r="C435" s="17"/>
      <c r="D435" s="16"/>
      <c r="E435" s="16"/>
      <c r="F435" s="16"/>
      <c r="G435" s="16"/>
      <c r="H435" s="16"/>
      <c r="I435" s="16"/>
      <c r="J435" s="16"/>
    </row>
    <row r="436" customFormat="false" ht="25.5" hidden="false" customHeight="false" outlineLevel="0" collapsed="false">
      <c r="A436" s="14" t="s">
        <v>1060</v>
      </c>
      <c r="B436" s="14" t="s">
        <v>1061</v>
      </c>
      <c r="C436" s="17" t="s">
        <v>1062</v>
      </c>
      <c r="D436" s="16" t="s">
        <v>1063</v>
      </c>
      <c r="E436" s="16" t="s">
        <v>1064</v>
      </c>
      <c r="F436" s="16" t="s">
        <v>1065</v>
      </c>
      <c r="G436" s="16" t="s">
        <v>1066</v>
      </c>
      <c r="H436" s="16" t="s">
        <v>1067</v>
      </c>
      <c r="I436" s="16" t="s">
        <v>1068</v>
      </c>
      <c r="J436" s="16" t="s">
        <v>1069</v>
      </c>
    </row>
    <row r="437" customFormat="false" ht="5.1" hidden="false" customHeight="true" outlineLevel="0" collapsed="false">
      <c r="A437" s="14"/>
      <c r="B437" s="14"/>
      <c r="C437" s="17"/>
      <c r="D437" s="16"/>
      <c r="E437" s="16"/>
      <c r="F437" s="16"/>
      <c r="G437" s="16"/>
      <c r="H437" s="16"/>
      <c r="I437" s="16"/>
      <c r="J437" s="16"/>
    </row>
    <row r="438" customFormat="false" ht="38.25" hidden="false" customHeight="false" outlineLevel="0" collapsed="false">
      <c r="A438" s="14" t="s">
        <v>1070</v>
      </c>
      <c r="B438" s="14" t="s">
        <v>1071</v>
      </c>
      <c r="C438" s="17" t="s">
        <v>1072</v>
      </c>
      <c r="D438" s="16" t="s">
        <v>1073</v>
      </c>
      <c r="E438" s="16" t="s">
        <v>50</v>
      </c>
      <c r="F438" s="16" t="s">
        <v>50</v>
      </c>
      <c r="G438" s="16" t="s">
        <v>50</v>
      </c>
      <c r="H438" s="16" t="s">
        <v>1074</v>
      </c>
      <c r="I438" s="16" t="s">
        <v>1075</v>
      </c>
      <c r="J438" s="16" t="s">
        <v>1076</v>
      </c>
    </row>
    <row r="439" customFormat="false" ht="5.1" hidden="false" customHeight="true" outlineLevel="0" collapsed="false">
      <c r="A439" s="14"/>
      <c r="B439" s="14"/>
      <c r="C439" s="17"/>
      <c r="D439" s="16"/>
      <c r="E439" s="16"/>
      <c r="F439" s="16"/>
      <c r="G439" s="16"/>
      <c r="H439" s="16"/>
      <c r="I439" s="16"/>
      <c r="J439" s="16"/>
    </row>
    <row r="440" customFormat="false" ht="12.75" hidden="false" customHeight="false" outlineLevel="0" collapsed="false">
      <c r="A440" s="14"/>
      <c r="B440" s="14"/>
      <c r="C440" s="18" t="s">
        <v>889</v>
      </c>
      <c r="D440" s="19"/>
      <c r="E440" s="20" t="n">
        <v>8412</v>
      </c>
      <c r="F440" s="20" t="n">
        <v>2579</v>
      </c>
      <c r="G440" s="20" t="n">
        <v>669</v>
      </c>
      <c r="H440" s="20" t="n">
        <v>27622</v>
      </c>
      <c r="I440" s="20" t="n">
        <v>3707</v>
      </c>
      <c r="J440" s="20" t="n">
        <v>42320</v>
      </c>
    </row>
    <row r="441" customFormat="false" ht="5.1" hidden="false" customHeight="true" outlineLevel="0" collapsed="false">
      <c r="A441" s="14"/>
      <c r="B441" s="14"/>
      <c r="C441" s="17"/>
      <c r="D441" s="16"/>
      <c r="E441" s="16"/>
      <c r="F441" s="16"/>
      <c r="G441" s="16"/>
      <c r="H441" s="16"/>
      <c r="I441" s="16"/>
      <c r="J441" s="16"/>
    </row>
    <row r="442" customFormat="false" ht="12.75" hidden="false" customHeight="false" outlineLevel="0" collapsed="false">
      <c r="A442" s="14"/>
      <c r="B442" s="14"/>
      <c r="C442" s="17" t="s">
        <v>890</v>
      </c>
      <c r="D442" s="21"/>
      <c r="E442" s="22"/>
      <c r="F442" s="22"/>
      <c r="G442" s="22"/>
      <c r="H442" s="22"/>
      <c r="I442" s="22"/>
      <c r="J442" s="22" t="n">
        <v>7263</v>
      </c>
    </row>
    <row r="443" customFormat="false" ht="5.1" hidden="false" customHeight="true" outlineLevel="0" collapsed="false">
      <c r="A443" s="14"/>
      <c r="B443" s="14"/>
      <c r="C443" s="17"/>
      <c r="D443" s="16"/>
      <c r="E443" s="16"/>
      <c r="F443" s="16"/>
      <c r="G443" s="16"/>
      <c r="H443" s="16"/>
      <c r="I443" s="16"/>
      <c r="J443" s="16"/>
    </row>
    <row r="444" customFormat="false" ht="12.75" hidden="false" customHeight="false" outlineLevel="0" collapsed="false">
      <c r="A444" s="14"/>
      <c r="B444" s="14"/>
      <c r="C444" s="17" t="s">
        <v>891</v>
      </c>
      <c r="D444" s="21"/>
      <c r="E444" s="22"/>
      <c r="F444" s="22"/>
      <c r="G444" s="22"/>
      <c r="H444" s="22"/>
      <c r="I444" s="22"/>
      <c r="J444" s="22" t="n">
        <v>6345</v>
      </c>
    </row>
    <row r="445" customFormat="false" ht="5.1" hidden="false" customHeight="true" outlineLevel="0" collapsed="false">
      <c r="A445" s="14"/>
      <c r="B445" s="14"/>
      <c r="C445" s="17"/>
      <c r="D445" s="16"/>
      <c r="E445" s="16"/>
      <c r="F445" s="16"/>
      <c r="G445" s="16"/>
      <c r="H445" s="16"/>
      <c r="I445" s="16"/>
      <c r="J445" s="16"/>
    </row>
    <row r="446" customFormat="false" ht="12.75" hidden="false" customHeight="false" outlineLevel="0" collapsed="false">
      <c r="A446" s="14"/>
      <c r="B446" s="14"/>
      <c r="C446" s="18" t="s">
        <v>892</v>
      </c>
      <c r="D446" s="19"/>
      <c r="E446" s="20"/>
      <c r="F446" s="20"/>
      <c r="G446" s="20"/>
      <c r="H446" s="20"/>
      <c r="I446" s="20"/>
      <c r="J446" s="20" t="n">
        <v>55928</v>
      </c>
    </row>
    <row r="447" customFormat="false" ht="5.1" hidden="false" customHeight="true" outlineLevel="0" collapsed="false">
      <c r="A447" s="14"/>
      <c r="B447" s="14"/>
      <c r="C447" s="17"/>
      <c r="D447" s="16"/>
      <c r="E447" s="16"/>
      <c r="F447" s="16"/>
      <c r="G447" s="16"/>
      <c r="H447" s="16"/>
      <c r="I447" s="16"/>
      <c r="J447" s="16"/>
    </row>
    <row r="448" customFormat="false" ht="12.75" hidden="false" customHeight="false" outlineLevel="0" collapsed="false">
      <c r="A448" s="14"/>
      <c r="B448" s="14"/>
      <c r="C448" s="17" t="s">
        <v>893</v>
      </c>
      <c r="D448" s="21"/>
      <c r="E448" s="22"/>
      <c r="F448" s="22"/>
      <c r="G448" s="22"/>
      <c r="H448" s="22"/>
      <c r="I448" s="22"/>
      <c r="J448" s="22" t="n">
        <v>1274</v>
      </c>
    </row>
    <row r="449" customFormat="false" ht="5.1" hidden="false" customHeight="true" outlineLevel="0" collapsed="false">
      <c r="A449" s="14"/>
      <c r="B449" s="14"/>
      <c r="C449" s="17"/>
      <c r="D449" s="16"/>
      <c r="E449" s="16"/>
      <c r="F449" s="16"/>
      <c r="G449" s="16"/>
      <c r="H449" s="16"/>
      <c r="I449" s="16"/>
      <c r="J449" s="16"/>
    </row>
    <row r="450" customFormat="false" ht="12.75" hidden="false" customHeight="false" outlineLevel="0" collapsed="false">
      <c r="A450" s="14"/>
      <c r="B450" s="14"/>
      <c r="C450" s="23" t="s">
        <v>894</v>
      </c>
      <c r="D450" s="24"/>
      <c r="E450" s="25"/>
      <c r="F450" s="25"/>
      <c r="G450" s="25"/>
      <c r="H450" s="25"/>
      <c r="I450" s="25"/>
      <c r="J450" s="25" t="n">
        <v>79</v>
      </c>
    </row>
    <row r="451" customFormat="false" ht="5.1" hidden="false" customHeight="true" outlineLevel="0" collapsed="false">
      <c r="A451" s="14"/>
      <c r="B451" s="14"/>
      <c r="C451" s="17"/>
      <c r="D451" s="16"/>
      <c r="E451" s="16"/>
      <c r="F451" s="16"/>
      <c r="G451" s="16"/>
      <c r="H451" s="16"/>
      <c r="I451" s="16"/>
      <c r="J451" s="16"/>
    </row>
    <row r="452" customFormat="false" ht="12.75" hidden="false" customHeight="false" outlineLevel="0" collapsed="false">
      <c r="A452" s="14"/>
      <c r="B452" s="14" t="s">
        <v>1077</v>
      </c>
      <c r="C452" s="17" t="s">
        <v>1078</v>
      </c>
      <c r="D452" s="16"/>
      <c r="E452" s="16"/>
      <c r="F452" s="16"/>
      <c r="G452" s="16"/>
      <c r="H452" s="16"/>
      <c r="I452" s="16"/>
      <c r="J452" s="16"/>
    </row>
    <row r="453" customFormat="false" ht="5.1" hidden="false" customHeight="true" outlineLevel="0" collapsed="false">
      <c r="A453" s="14"/>
      <c r="B453" s="14"/>
      <c r="C453" s="17"/>
      <c r="D453" s="16"/>
      <c r="E453" s="16"/>
      <c r="F453" s="16"/>
      <c r="G453" s="16"/>
      <c r="H453" s="16"/>
      <c r="I453" s="16"/>
      <c r="J453" s="16"/>
    </row>
    <row r="454" customFormat="false" ht="12.75" hidden="false" customHeight="false" outlineLevel="0" collapsed="false">
      <c r="A454" s="14" t="s">
        <v>1079</v>
      </c>
      <c r="B454" s="14" t="s">
        <v>31</v>
      </c>
      <c r="C454" s="17" t="s">
        <v>1080</v>
      </c>
      <c r="D454" s="16"/>
      <c r="E454" s="16"/>
      <c r="F454" s="16"/>
      <c r="G454" s="16"/>
      <c r="H454" s="16"/>
      <c r="I454" s="16"/>
      <c r="J454" s="16"/>
    </row>
    <row r="455" customFormat="false" ht="5.1" hidden="false" customHeight="true" outlineLevel="0" collapsed="false">
      <c r="A455" s="14"/>
      <c r="B455" s="14"/>
      <c r="C455" s="17"/>
      <c r="D455" s="16"/>
      <c r="E455" s="16"/>
      <c r="F455" s="16"/>
      <c r="G455" s="16"/>
      <c r="H455" s="16"/>
      <c r="I455" s="16"/>
      <c r="J455" s="16"/>
    </row>
    <row r="456" customFormat="false" ht="12.75" hidden="false" customHeight="false" outlineLevel="0" collapsed="false">
      <c r="A456" s="14"/>
      <c r="B456" s="14" t="s">
        <v>54</v>
      </c>
      <c r="C456" s="17" t="s">
        <v>55</v>
      </c>
      <c r="D456" s="16"/>
      <c r="E456" s="16"/>
      <c r="F456" s="16"/>
      <c r="G456" s="16"/>
      <c r="H456" s="16"/>
      <c r="I456" s="16"/>
      <c r="J456" s="16"/>
    </row>
    <row r="457" customFormat="false" ht="5.1" hidden="false" customHeight="true" outlineLevel="0" collapsed="false">
      <c r="A457" s="14"/>
      <c r="B457" s="14"/>
      <c r="C457" s="17"/>
      <c r="D457" s="16"/>
      <c r="E457" s="16"/>
      <c r="F457" s="16"/>
      <c r="G457" s="16"/>
      <c r="H457" s="16"/>
      <c r="I457" s="16"/>
      <c r="J457" s="16"/>
    </row>
    <row r="458" customFormat="false" ht="12.75" hidden="false" customHeight="false" outlineLevel="0" collapsed="false">
      <c r="A458" s="14"/>
      <c r="B458" s="14" t="s">
        <v>54</v>
      </c>
      <c r="C458" s="17" t="s">
        <v>56</v>
      </c>
      <c r="D458" s="16"/>
      <c r="E458" s="16"/>
      <c r="F458" s="16"/>
      <c r="G458" s="16"/>
      <c r="H458" s="16"/>
      <c r="I458" s="16"/>
      <c r="J458" s="16"/>
    </row>
    <row r="459" customFormat="false" ht="5.1" hidden="false" customHeight="true" outlineLevel="0" collapsed="false">
      <c r="A459" s="14"/>
      <c r="B459" s="14"/>
      <c r="C459" s="17"/>
      <c r="D459" s="16"/>
      <c r="E459" s="16"/>
      <c r="F459" s="16"/>
      <c r="G459" s="16"/>
      <c r="H459" s="16"/>
      <c r="I459" s="16"/>
      <c r="J459" s="16"/>
    </row>
    <row r="460" customFormat="false" ht="38.25" hidden="false" customHeight="false" outlineLevel="0" collapsed="false">
      <c r="A460" s="14" t="s">
        <v>1081</v>
      </c>
      <c r="B460" s="14" t="s">
        <v>1082</v>
      </c>
      <c r="C460" s="17" t="s">
        <v>1083</v>
      </c>
      <c r="D460" s="16" t="s">
        <v>1084</v>
      </c>
      <c r="E460" s="16" t="s">
        <v>1085</v>
      </c>
      <c r="F460" s="16" t="s">
        <v>1086</v>
      </c>
      <c r="G460" s="16" t="s">
        <v>1087</v>
      </c>
      <c r="H460" s="16" t="s">
        <v>1088</v>
      </c>
      <c r="I460" s="16" t="s">
        <v>1089</v>
      </c>
      <c r="J460" s="16" t="s">
        <v>1090</v>
      </c>
    </row>
    <row r="461" customFormat="false" ht="5.1" hidden="false" customHeight="true" outlineLevel="0" collapsed="false">
      <c r="A461" s="14"/>
      <c r="B461" s="14"/>
      <c r="C461" s="17"/>
      <c r="D461" s="16"/>
      <c r="E461" s="16"/>
      <c r="F461" s="16"/>
      <c r="G461" s="16"/>
      <c r="H461" s="16"/>
      <c r="I461" s="16"/>
      <c r="J461" s="16"/>
    </row>
    <row r="462" customFormat="false" ht="38.25" hidden="false" customHeight="false" outlineLevel="0" collapsed="false">
      <c r="A462" s="14" t="s">
        <v>1091</v>
      </c>
      <c r="B462" s="14" t="s">
        <v>1092</v>
      </c>
      <c r="C462" s="17" t="s">
        <v>1093</v>
      </c>
      <c r="D462" s="16" t="s">
        <v>1084</v>
      </c>
      <c r="E462" s="16" t="s">
        <v>1094</v>
      </c>
      <c r="F462" s="16" t="s">
        <v>1095</v>
      </c>
      <c r="G462" s="16" t="s">
        <v>1096</v>
      </c>
      <c r="H462" s="16" t="s">
        <v>1097</v>
      </c>
      <c r="I462" s="16" t="s">
        <v>1098</v>
      </c>
      <c r="J462" s="16" t="s">
        <v>1099</v>
      </c>
    </row>
    <row r="463" customFormat="false" ht="5.1" hidden="false" customHeight="true" outlineLevel="0" collapsed="false">
      <c r="A463" s="14"/>
      <c r="B463" s="14"/>
      <c r="C463" s="17"/>
      <c r="D463" s="16"/>
      <c r="E463" s="16"/>
      <c r="F463" s="16"/>
      <c r="G463" s="16"/>
      <c r="H463" s="16"/>
      <c r="I463" s="16"/>
      <c r="J463" s="16"/>
    </row>
    <row r="464" customFormat="false" ht="63.75" hidden="false" customHeight="false" outlineLevel="0" collapsed="false">
      <c r="A464" s="14" t="s">
        <v>1100</v>
      </c>
      <c r="B464" s="14" t="s">
        <v>1101</v>
      </c>
      <c r="C464" s="17" t="s">
        <v>1102</v>
      </c>
      <c r="D464" s="16" t="s">
        <v>1084</v>
      </c>
      <c r="E464" s="16" t="s">
        <v>50</v>
      </c>
      <c r="F464" s="16" t="s">
        <v>50</v>
      </c>
      <c r="G464" s="16" t="s">
        <v>50</v>
      </c>
      <c r="H464" s="16" t="s">
        <v>1103</v>
      </c>
      <c r="I464" s="16" t="s">
        <v>1104</v>
      </c>
      <c r="J464" s="16" t="s">
        <v>1105</v>
      </c>
    </row>
    <row r="465" customFormat="false" ht="5.1" hidden="false" customHeight="true" outlineLevel="0" collapsed="false">
      <c r="A465" s="14"/>
      <c r="B465" s="14"/>
      <c r="C465" s="17"/>
      <c r="D465" s="16"/>
      <c r="E465" s="16"/>
      <c r="F465" s="16"/>
      <c r="G465" s="16"/>
      <c r="H465" s="16"/>
      <c r="I465" s="16"/>
      <c r="J465" s="16"/>
    </row>
    <row r="466" customFormat="false" ht="25.5" hidden="false" customHeight="false" outlineLevel="0" collapsed="false">
      <c r="A466" s="14" t="s">
        <v>1106</v>
      </c>
      <c r="B466" s="14" t="s">
        <v>1107</v>
      </c>
      <c r="C466" s="17" t="s">
        <v>1108</v>
      </c>
      <c r="D466" s="16" t="s">
        <v>1109</v>
      </c>
      <c r="E466" s="16" t="s">
        <v>1110</v>
      </c>
      <c r="F466" s="16" t="s">
        <v>1111</v>
      </c>
      <c r="G466" s="16" t="s">
        <v>1112</v>
      </c>
      <c r="H466" s="16" t="s">
        <v>1113</v>
      </c>
      <c r="I466" s="16" t="s">
        <v>1114</v>
      </c>
      <c r="J466" s="16" t="s">
        <v>1115</v>
      </c>
    </row>
    <row r="467" customFormat="false" ht="5.1" hidden="false" customHeight="true" outlineLevel="0" collapsed="false">
      <c r="A467" s="14"/>
      <c r="B467" s="14"/>
      <c r="C467" s="17"/>
      <c r="D467" s="16"/>
      <c r="E467" s="16"/>
      <c r="F467" s="16"/>
      <c r="G467" s="16"/>
      <c r="H467" s="16"/>
      <c r="I467" s="16"/>
      <c r="J467" s="16"/>
    </row>
    <row r="468" customFormat="false" ht="25.5" hidden="false" customHeight="false" outlineLevel="0" collapsed="false">
      <c r="A468" s="14" t="s">
        <v>1116</v>
      </c>
      <c r="B468" s="14" t="s">
        <v>1117</v>
      </c>
      <c r="C468" s="17" t="s">
        <v>1118</v>
      </c>
      <c r="D468" s="16" t="s">
        <v>1119</v>
      </c>
      <c r="E468" s="16" t="s">
        <v>1120</v>
      </c>
      <c r="F468" s="16" t="s">
        <v>1121</v>
      </c>
      <c r="G468" s="16" t="s">
        <v>1122</v>
      </c>
      <c r="H468" s="16" t="s">
        <v>50</v>
      </c>
      <c r="I468" s="16" t="s">
        <v>50</v>
      </c>
      <c r="J468" s="16" t="s">
        <v>1123</v>
      </c>
    </row>
    <row r="469" customFormat="false" ht="5.1" hidden="false" customHeight="true" outlineLevel="0" collapsed="false">
      <c r="A469" s="14"/>
      <c r="B469" s="14"/>
      <c r="C469" s="17"/>
      <c r="D469" s="16"/>
      <c r="E469" s="16"/>
      <c r="F469" s="16"/>
      <c r="G469" s="16"/>
      <c r="H469" s="16"/>
      <c r="I469" s="16"/>
      <c r="J469" s="16"/>
    </row>
    <row r="470" customFormat="false" ht="38.25" hidden="false" customHeight="false" outlineLevel="0" collapsed="false">
      <c r="A470" s="14" t="s">
        <v>1124</v>
      </c>
      <c r="B470" s="14" t="s">
        <v>1125</v>
      </c>
      <c r="C470" s="17" t="s">
        <v>1126</v>
      </c>
      <c r="D470" s="16" t="s">
        <v>1127</v>
      </c>
      <c r="E470" s="16" t="s">
        <v>1128</v>
      </c>
      <c r="F470" s="16" t="s">
        <v>1129</v>
      </c>
      <c r="G470" s="16" t="s">
        <v>50</v>
      </c>
      <c r="H470" s="16" t="s">
        <v>1130</v>
      </c>
      <c r="I470" s="16" t="s">
        <v>1131</v>
      </c>
      <c r="J470" s="16" t="s">
        <v>1132</v>
      </c>
    </row>
    <row r="471" customFormat="false" ht="5.1" hidden="false" customHeight="true" outlineLevel="0" collapsed="false">
      <c r="A471" s="14"/>
      <c r="B471" s="14"/>
      <c r="C471" s="17"/>
      <c r="D471" s="16"/>
      <c r="E471" s="16"/>
      <c r="F471" s="16"/>
      <c r="G471" s="16"/>
      <c r="H471" s="16"/>
      <c r="I471" s="16"/>
      <c r="J471" s="16"/>
    </row>
    <row r="472" customFormat="false" ht="63.75" hidden="false" customHeight="false" outlineLevel="0" collapsed="false">
      <c r="A472" s="14" t="s">
        <v>1133</v>
      </c>
      <c r="B472" s="14" t="s">
        <v>280</v>
      </c>
      <c r="C472" s="17" t="s">
        <v>281</v>
      </c>
      <c r="D472" s="16" t="s">
        <v>1134</v>
      </c>
      <c r="E472" s="16" t="s">
        <v>50</v>
      </c>
      <c r="F472" s="16" t="s">
        <v>50</v>
      </c>
      <c r="G472" s="16" t="s">
        <v>50</v>
      </c>
      <c r="H472" s="16" t="s">
        <v>1135</v>
      </c>
      <c r="I472" s="16" t="s">
        <v>1136</v>
      </c>
      <c r="J472" s="16" t="s">
        <v>1137</v>
      </c>
    </row>
    <row r="473" customFormat="false" ht="5.1" hidden="false" customHeight="true" outlineLevel="0" collapsed="false">
      <c r="A473" s="14"/>
      <c r="B473" s="14"/>
      <c r="C473" s="17"/>
      <c r="D473" s="16"/>
      <c r="E473" s="16"/>
      <c r="F473" s="16"/>
      <c r="G473" s="16"/>
      <c r="H473" s="16"/>
      <c r="I473" s="16"/>
      <c r="J473" s="16"/>
    </row>
    <row r="474" customFormat="false" ht="25.5" hidden="false" customHeight="false" outlineLevel="0" collapsed="false">
      <c r="A474" s="14" t="s">
        <v>1138</v>
      </c>
      <c r="B474" s="14" t="s">
        <v>1107</v>
      </c>
      <c r="C474" s="17" t="s">
        <v>1108</v>
      </c>
      <c r="D474" s="16" t="s">
        <v>1139</v>
      </c>
      <c r="E474" s="16" t="s">
        <v>1140</v>
      </c>
      <c r="F474" s="16" t="s">
        <v>1141</v>
      </c>
      <c r="G474" s="16" t="s">
        <v>1142</v>
      </c>
      <c r="H474" s="16" t="s">
        <v>1143</v>
      </c>
      <c r="I474" s="16" t="s">
        <v>1144</v>
      </c>
      <c r="J474" s="16" t="s">
        <v>1145</v>
      </c>
    </row>
    <row r="475" customFormat="false" ht="5.1" hidden="false" customHeight="true" outlineLevel="0" collapsed="false">
      <c r="A475" s="14"/>
      <c r="B475" s="14"/>
      <c r="C475" s="17"/>
      <c r="D475" s="16"/>
      <c r="E475" s="16"/>
      <c r="F475" s="16"/>
      <c r="G475" s="16"/>
      <c r="H475" s="16"/>
      <c r="I475" s="16"/>
      <c r="J475" s="16"/>
    </row>
    <row r="476" customFormat="false" ht="38.25" hidden="false" customHeight="false" outlineLevel="0" collapsed="false">
      <c r="A476" s="14" t="s">
        <v>1146</v>
      </c>
      <c r="B476" s="14" t="s">
        <v>682</v>
      </c>
      <c r="C476" s="17" t="s">
        <v>683</v>
      </c>
      <c r="D476" s="16" t="s">
        <v>1147</v>
      </c>
      <c r="E476" s="16" t="s">
        <v>1148</v>
      </c>
      <c r="F476" s="16" t="s">
        <v>1149</v>
      </c>
      <c r="G476" s="16" t="s">
        <v>1150</v>
      </c>
      <c r="H476" s="16" t="s">
        <v>50</v>
      </c>
      <c r="I476" s="16" t="s">
        <v>50</v>
      </c>
      <c r="J476" s="16" t="s">
        <v>1151</v>
      </c>
    </row>
    <row r="477" customFormat="false" ht="5.1" hidden="false" customHeight="true" outlineLevel="0" collapsed="false">
      <c r="A477" s="14"/>
      <c r="B477" s="14"/>
      <c r="C477" s="17"/>
      <c r="D477" s="16"/>
      <c r="E477" s="16"/>
      <c r="F477" s="16"/>
      <c r="G477" s="16"/>
      <c r="H477" s="16"/>
      <c r="I477" s="16"/>
      <c r="J477" s="16"/>
    </row>
    <row r="478" customFormat="false" ht="38.25" hidden="false" customHeight="false" outlineLevel="0" collapsed="false">
      <c r="A478" s="14" t="s">
        <v>1152</v>
      </c>
      <c r="B478" s="14" t="s">
        <v>1153</v>
      </c>
      <c r="C478" s="17" t="s">
        <v>1154</v>
      </c>
      <c r="D478" s="16" t="s">
        <v>1155</v>
      </c>
      <c r="E478" s="16" t="s">
        <v>50</v>
      </c>
      <c r="F478" s="16" t="s">
        <v>50</v>
      </c>
      <c r="G478" s="16" t="s">
        <v>50</v>
      </c>
      <c r="H478" s="16" t="s">
        <v>1156</v>
      </c>
      <c r="I478" s="16" t="s">
        <v>1157</v>
      </c>
      <c r="J478" s="16" t="s">
        <v>1158</v>
      </c>
    </row>
    <row r="479" customFormat="false" ht="5.1" hidden="false" customHeight="true" outlineLevel="0" collapsed="false">
      <c r="A479" s="14"/>
      <c r="B479" s="14"/>
      <c r="C479" s="17"/>
      <c r="D479" s="16"/>
      <c r="E479" s="16"/>
      <c r="F479" s="16"/>
      <c r="G479" s="16"/>
      <c r="H479" s="16"/>
      <c r="I479" s="16"/>
      <c r="J479" s="16"/>
    </row>
    <row r="480" customFormat="false" ht="12.75" hidden="false" customHeight="false" outlineLevel="0" collapsed="false">
      <c r="A480" s="14"/>
      <c r="B480" s="14" t="s">
        <v>54</v>
      </c>
      <c r="C480" s="17" t="s">
        <v>192</v>
      </c>
      <c r="D480" s="16"/>
      <c r="E480" s="16"/>
      <c r="F480" s="16"/>
      <c r="G480" s="16"/>
      <c r="H480" s="16"/>
      <c r="I480" s="16"/>
      <c r="J480" s="16"/>
    </row>
    <row r="481" customFormat="false" ht="5.1" hidden="false" customHeight="true" outlineLevel="0" collapsed="false">
      <c r="A481" s="14"/>
      <c r="B481" s="14"/>
      <c r="C481" s="17"/>
      <c r="D481" s="16"/>
      <c r="E481" s="16"/>
      <c r="F481" s="16"/>
      <c r="G481" s="16"/>
      <c r="H481" s="16"/>
      <c r="I481" s="16"/>
      <c r="J481" s="16"/>
    </row>
    <row r="482" customFormat="false" ht="12.75" hidden="false" customHeight="false" outlineLevel="0" collapsed="false">
      <c r="A482" s="14"/>
      <c r="B482" s="14" t="s">
        <v>54</v>
      </c>
      <c r="C482" s="17" t="s">
        <v>193</v>
      </c>
      <c r="D482" s="16"/>
      <c r="E482" s="16"/>
      <c r="F482" s="16"/>
      <c r="G482" s="16"/>
      <c r="H482" s="16"/>
      <c r="I482" s="16"/>
      <c r="J482" s="16"/>
    </row>
    <row r="483" customFormat="false" ht="5.1" hidden="false" customHeight="true" outlineLevel="0" collapsed="false">
      <c r="A483" s="14"/>
      <c r="B483" s="14"/>
      <c r="C483" s="17"/>
      <c r="D483" s="16"/>
      <c r="E483" s="16"/>
      <c r="F483" s="16"/>
      <c r="G483" s="16"/>
      <c r="H483" s="16"/>
      <c r="I483" s="16"/>
      <c r="J483" s="16"/>
    </row>
    <row r="484" customFormat="false" ht="25.5" hidden="false" customHeight="false" outlineLevel="0" collapsed="false">
      <c r="A484" s="14" t="s">
        <v>1159</v>
      </c>
      <c r="B484" s="14" t="s">
        <v>1160</v>
      </c>
      <c r="C484" s="17" t="s">
        <v>1161</v>
      </c>
      <c r="D484" s="16" t="s">
        <v>1162</v>
      </c>
      <c r="E484" s="16" t="s">
        <v>1163</v>
      </c>
      <c r="F484" s="16" t="s">
        <v>1164</v>
      </c>
      <c r="G484" s="16" t="s">
        <v>1165</v>
      </c>
      <c r="H484" s="16" t="s">
        <v>1166</v>
      </c>
      <c r="I484" s="16" t="s">
        <v>1167</v>
      </c>
      <c r="J484" s="16" t="s">
        <v>1168</v>
      </c>
    </row>
    <row r="485" customFormat="false" ht="5.1" hidden="false" customHeight="true" outlineLevel="0" collapsed="false">
      <c r="A485" s="14"/>
      <c r="B485" s="14"/>
      <c r="C485" s="17"/>
      <c r="D485" s="16"/>
      <c r="E485" s="16"/>
      <c r="F485" s="16"/>
      <c r="G485" s="16"/>
      <c r="H485" s="16"/>
      <c r="I485" s="16"/>
      <c r="J485" s="16"/>
    </row>
    <row r="486" customFormat="false" ht="12.75" hidden="false" customHeight="false" outlineLevel="0" collapsed="false">
      <c r="A486" s="14"/>
      <c r="B486" s="14" t="s">
        <v>54</v>
      </c>
      <c r="C486" s="17" t="s">
        <v>55</v>
      </c>
      <c r="D486" s="16"/>
      <c r="E486" s="16"/>
      <c r="F486" s="16"/>
      <c r="G486" s="16"/>
      <c r="H486" s="16"/>
      <c r="I486" s="16"/>
      <c r="J486" s="16"/>
    </row>
    <row r="487" customFormat="false" ht="5.1" hidden="false" customHeight="true" outlineLevel="0" collapsed="false">
      <c r="A487" s="14"/>
      <c r="B487" s="14"/>
      <c r="C487" s="17"/>
      <c r="D487" s="16"/>
      <c r="E487" s="16"/>
      <c r="F487" s="16"/>
      <c r="G487" s="16"/>
      <c r="H487" s="16"/>
      <c r="I487" s="16"/>
      <c r="J487" s="16"/>
    </row>
    <row r="488" customFormat="false" ht="12.75" hidden="false" customHeight="false" outlineLevel="0" collapsed="false">
      <c r="A488" s="14"/>
      <c r="B488" s="14" t="s">
        <v>54</v>
      </c>
      <c r="C488" s="17" t="s">
        <v>56</v>
      </c>
      <c r="D488" s="16"/>
      <c r="E488" s="16"/>
      <c r="F488" s="16"/>
      <c r="G488" s="16"/>
      <c r="H488" s="16"/>
      <c r="I488" s="16"/>
      <c r="J488" s="16"/>
    </row>
    <row r="489" customFormat="false" ht="5.1" hidden="false" customHeight="true" outlineLevel="0" collapsed="false">
      <c r="A489" s="14"/>
      <c r="B489" s="14"/>
      <c r="C489" s="17"/>
      <c r="D489" s="16"/>
      <c r="E489" s="16"/>
      <c r="F489" s="16"/>
      <c r="G489" s="16"/>
      <c r="H489" s="16"/>
      <c r="I489" s="16"/>
      <c r="J489" s="16"/>
    </row>
    <row r="490" customFormat="false" ht="25.5" hidden="false" customHeight="false" outlineLevel="0" collapsed="false">
      <c r="A490" s="14" t="s">
        <v>1169</v>
      </c>
      <c r="B490" s="14" t="s">
        <v>1170</v>
      </c>
      <c r="C490" s="17" t="s">
        <v>1171</v>
      </c>
      <c r="D490" s="16" t="s">
        <v>1172</v>
      </c>
      <c r="E490" s="16" t="s">
        <v>1173</v>
      </c>
      <c r="F490" s="16" t="s">
        <v>1174</v>
      </c>
      <c r="G490" s="16" t="s">
        <v>50</v>
      </c>
      <c r="H490" s="16" t="s">
        <v>1175</v>
      </c>
      <c r="I490" s="16" t="s">
        <v>1176</v>
      </c>
      <c r="J490" s="16" t="s">
        <v>1177</v>
      </c>
    </row>
    <row r="491" customFormat="false" ht="5.1" hidden="false" customHeight="true" outlineLevel="0" collapsed="false">
      <c r="A491" s="14"/>
      <c r="B491" s="14"/>
      <c r="C491" s="17"/>
      <c r="D491" s="16"/>
      <c r="E491" s="16"/>
      <c r="F491" s="16"/>
      <c r="G491" s="16"/>
      <c r="H491" s="16"/>
      <c r="I491" s="16"/>
      <c r="J491" s="16"/>
    </row>
    <row r="492" customFormat="false" ht="25.5" hidden="false" customHeight="false" outlineLevel="0" collapsed="false">
      <c r="A492" s="14" t="s">
        <v>1178</v>
      </c>
      <c r="B492" s="14" t="s">
        <v>1179</v>
      </c>
      <c r="C492" s="17" t="s">
        <v>1180</v>
      </c>
      <c r="D492" s="16" t="s">
        <v>1181</v>
      </c>
      <c r="E492" s="16" t="s">
        <v>50</v>
      </c>
      <c r="F492" s="16" t="s">
        <v>50</v>
      </c>
      <c r="G492" s="16" t="s">
        <v>50</v>
      </c>
      <c r="H492" s="16" t="s">
        <v>1182</v>
      </c>
      <c r="I492" s="16" t="s">
        <v>1183</v>
      </c>
      <c r="J492" s="16" t="s">
        <v>1184</v>
      </c>
    </row>
    <row r="493" customFormat="false" ht="5.1" hidden="false" customHeight="true" outlineLevel="0" collapsed="false">
      <c r="A493" s="14"/>
      <c r="B493" s="14"/>
      <c r="C493" s="17"/>
      <c r="D493" s="16"/>
      <c r="E493" s="16"/>
      <c r="F493" s="16"/>
      <c r="G493" s="16"/>
      <c r="H493" s="16"/>
      <c r="I493" s="16"/>
      <c r="J493" s="16"/>
    </row>
    <row r="494" customFormat="false" ht="25.5" hidden="false" customHeight="false" outlineLevel="0" collapsed="false">
      <c r="A494" s="14" t="s">
        <v>1185</v>
      </c>
      <c r="B494" s="14" t="s">
        <v>1186</v>
      </c>
      <c r="C494" s="17" t="s">
        <v>1187</v>
      </c>
      <c r="D494" s="16" t="s">
        <v>1188</v>
      </c>
      <c r="E494" s="16" t="s">
        <v>50</v>
      </c>
      <c r="F494" s="16" t="s">
        <v>50</v>
      </c>
      <c r="G494" s="16" t="s">
        <v>50</v>
      </c>
      <c r="H494" s="16" t="s">
        <v>1189</v>
      </c>
      <c r="I494" s="16" t="s">
        <v>1190</v>
      </c>
      <c r="J494" s="16" t="s">
        <v>1191</v>
      </c>
    </row>
    <row r="495" customFormat="false" ht="5.1" hidden="false" customHeight="true" outlineLevel="0" collapsed="false">
      <c r="A495" s="14"/>
      <c r="B495" s="14"/>
      <c r="C495" s="17"/>
      <c r="D495" s="16"/>
      <c r="E495" s="16"/>
      <c r="F495" s="16"/>
      <c r="G495" s="16"/>
      <c r="H495" s="16"/>
      <c r="I495" s="16"/>
      <c r="J495" s="16"/>
    </row>
    <row r="496" customFormat="false" ht="25.5" hidden="false" customHeight="false" outlineLevel="0" collapsed="false">
      <c r="A496" s="14" t="s">
        <v>1192</v>
      </c>
      <c r="B496" s="14" t="s">
        <v>1193</v>
      </c>
      <c r="C496" s="17" t="s">
        <v>1194</v>
      </c>
      <c r="D496" s="16" t="s">
        <v>1195</v>
      </c>
      <c r="E496" s="16" t="s">
        <v>1196</v>
      </c>
      <c r="F496" s="16" t="s">
        <v>1197</v>
      </c>
      <c r="G496" s="16" t="s">
        <v>50</v>
      </c>
      <c r="H496" s="16" t="s">
        <v>1198</v>
      </c>
      <c r="I496" s="16" t="s">
        <v>50</v>
      </c>
      <c r="J496" s="16" t="s">
        <v>1199</v>
      </c>
    </row>
    <row r="497" customFormat="false" ht="5.1" hidden="false" customHeight="true" outlineLevel="0" collapsed="false">
      <c r="A497" s="14"/>
      <c r="B497" s="14"/>
      <c r="C497" s="17"/>
      <c r="D497" s="16"/>
      <c r="E497" s="16"/>
      <c r="F497" s="16"/>
      <c r="G497" s="16"/>
      <c r="H497" s="16"/>
      <c r="I497" s="16"/>
      <c r="J497" s="16"/>
    </row>
    <row r="498" customFormat="false" ht="25.5" hidden="false" customHeight="false" outlineLevel="0" collapsed="false">
      <c r="A498" s="14" t="s">
        <v>1200</v>
      </c>
      <c r="B498" s="14" t="s">
        <v>1201</v>
      </c>
      <c r="C498" s="17" t="s">
        <v>1202</v>
      </c>
      <c r="D498" s="16" t="s">
        <v>1203</v>
      </c>
      <c r="E498" s="16" t="s">
        <v>50</v>
      </c>
      <c r="F498" s="16" t="s">
        <v>50</v>
      </c>
      <c r="G498" s="16" t="s">
        <v>50</v>
      </c>
      <c r="H498" s="16" t="s">
        <v>1204</v>
      </c>
      <c r="I498" s="16" t="s">
        <v>1205</v>
      </c>
      <c r="J498" s="16" t="s">
        <v>1206</v>
      </c>
    </row>
    <row r="499" customFormat="false" ht="5.1" hidden="false" customHeight="true" outlineLevel="0" collapsed="false">
      <c r="A499" s="14"/>
      <c r="B499" s="14"/>
      <c r="C499" s="17"/>
      <c r="D499" s="16"/>
      <c r="E499" s="16"/>
      <c r="F499" s="16"/>
      <c r="G499" s="16"/>
      <c r="H499" s="16"/>
      <c r="I499" s="16"/>
      <c r="J499" s="16"/>
    </row>
    <row r="500" customFormat="false" ht="25.5" hidden="false" customHeight="false" outlineLevel="0" collapsed="false">
      <c r="A500" s="14" t="s">
        <v>1207</v>
      </c>
      <c r="B500" s="14" t="s">
        <v>1179</v>
      </c>
      <c r="C500" s="17" t="s">
        <v>1180</v>
      </c>
      <c r="D500" s="16" t="s">
        <v>1208</v>
      </c>
      <c r="E500" s="16" t="s">
        <v>50</v>
      </c>
      <c r="F500" s="16" t="s">
        <v>50</v>
      </c>
      <c r="G500" s="16" t="s">
        <v>50</v>
      </c>
      <c r="H500" s="16" t="s">
        <v>1209</v>
      </c>
      <c r="I500" s="16" t="s">
        <v>1210</v>
      </c>
      <c r="J500" s="16" t="s">
        <v>1211</v>
      </c>
    </row>
    <row r="501" customFormat="false" ht="5.1" hidden="false" customHeight="true" outlineLevel="0" collapsed="false">
      <c r="A501" s="14"/>
      <c r="B501" s="14"/>
      <c r="C501" s="17"/>
      <c r="D501" s="16"/>
      <c r="E501" s="16"/>
      <c r="F501" s="16"/>
      <c r="G501" s="16"/>
      <c r="H501" s="16"/>
      <c r="I501" s="16"/>
      <c r="J501" s="16"/>
    </row>
    <row r="502" customFormat="false" ht="12.75" hidden="false" customHeight="false" outlineLevel="0" collapsed="false">
      <c r="A502" s="14"/>
      <c r="B502" s="14"/>
      <c r="C502" s="18" t="s">
        <v>889</v>
      </c>
      <c r="D502" s="19"/>
      <c r="E502" s="20" t="n">
        <v>219</v>
      </c>
      <c r="F502" s="20" t="n">
        <v>80</v>
      </c>
      <c r="G502" s="20" t="n">
        <v>18</v>
      </c>
      <c r="H502" s="20" t="n">
        <v>2148</v>
      </c>
      <c r="I502" s="20" t="n">
        <v>189</v>
      </c>
      <c r="J502" s="20" t="n">
        <v>2636</v>
      </c>
    </row>
    <row r="503" customFormat="false" ht="5.1" hidden="false" customHeight="true" outlineLevel="0" collapsed="false">
      <c r="A503" s="14"/>
      <c r="B503" s="14"/>
      <c r="C503" s="17"/>
      <c r="D503" s="16"/>
      <c r="E503" s="16"/>
      <c r="F503" s="16"/>
      <c r="G503" s="16"/>
      <c r="H503" s="16"/>
      <c r="I503" s="16"/>
      <c r="J503" s="16"/>
    </row>
    <row r="504" customFormat="false" ht="12.75" hidden="false" customHeight="false" outlineLevel="0" collapsed="false">
      <c r="A504" s="14"/>
      <c r="B504" s="14"/>
      <c r="C504" s="17" t="s">
        <v>890</v>
      </c>
      <c r="D504" s="21"/>
      <c r="E504" s="22"/>
      <c r="F504" s="22"/>
      <c r="G504" s="22"/>
      <c r="H504" s="22"/>
      <c r="I504" s="22"/>
      <c r="J504" s="22" t="n">
        <v>158</v>
      </c>
    </row>
    <row r="505" customFormat="false" ht="5.1" hidden="false" customHeight="true" outlineLevel="0" collapsed="false">
      <c r="A505" s="14"/>
      <c r="B505" s="14"/>
      <c r="C505" s="17"/>
      <c r="D505" s="16"/>
      <c r="E505" s="16"/>
      <c r="F505" s="16"/>
      <c r="G505" s="16"/>
      <c r="H505" s="16"/>
      <c r="I505" s="16"/>
      <c r="J505" s="16"/>
    </row>
    <row r="506" customFormat="false" ht="12.75" hidden="false" customHeight="false" outlineLevel="0" collapsed="false">
      <c r="A506" s="14"/>
      <c r="B506" s="14"/>
      <c r="C506" s="17" t="s">
        <v>891</v>
      </c>
      <c r="D506" s="21"/>
      <c r="E506" s="22"/>
      <c r="F506" s="22"/>
      <c r="G506" s="22"/>
      <c r="H506" s="22"/>
      <c r="I506" s="22"/>
      <c r="J506" s="22" t="n">
        <v>161</v>
      </c>
    </row>
    <row r="507" customFormat="false" ht="5.1" hidden="false" customHeight="true" outlineLevel="0" collapsed="false">
      <c r="A507" s="14"/>
      <c r="B507" s="14"/>
      <c r="C507" s="17"/>
      <c r="D507" s="16"/>
      <c r="E507" s="16"/>
      <c r="F507" s="16"/>
      <c r="G507" s="16"/>
      <c r="H507" s="16"/>
      <c r="I507" s="16"/>
      <c r="J507" s="16"/>
    </row>
    <row r="508" customFormat="false" ht="12.75" hidden="false" customHeight="false" outlineLevel="0" collapsed="false">
      <c r="A508" s="14"/>
      <c r="B508" s="14"/>
      <c r="C508" s="18" t="s">
        <v>892</v>
      </c>
      <c r="D508" s="19"/>
      <c r="E508" s="20"/>
      <c r="F508" s="20"/>
      <c r="G508" s="20"/>
      <c r="H508" s="20"/>
      <c r="I508" s="20"/>
      <c r="J508" s="20" t="n">
        <v>2955</v>
      </c>
    </row>
    <row r="509" customFormat="false" ht="5.1" hidden="false" customHeight="true" outlineLevel="0" collapsed="false">
      <c r="A509" s="14"/>
      <c r="B509" s="14"/>
      <c r="C509" s="17"/>
      <c r="D509" s="16"/>
      <c r="E509" s="16"/>
      <c r="F509" s="16"/>
      <c r="G509" s="16"/>
      <c r="H509" s="16"/>
      <c r="I509" s="16"/>
      <c r="J509" s="16"/>
    </row>
    <row r="510" customFormat="false" ht="12.75" hidden="false" customHeight="false" outlineLevel="0" collapsed="false">
      <c r="A510" s="14"/>
      <c r="B510" s="14"/>
      <c r="C510" s="17" t="s">
        <v>893</v>
      </c>
      <c r="D510" s="21"/>
      <c r="E510" s="22"/>
      <c r="F510" s="22"/>
      <c r="G510" s="22"/>
      <c r="H510" s="22"/>
      <c r="I510" s="22"/>
      <c r="J510" s="22" t="n">
        <v>30</v>
      </c>
    </row>
    <row r="511" customFormat="false" ht="5.1" hidden="false" customHeight="true" outlineLevel="0" collapsed="false">
      <c r="A511" s="14"/>
      <c r="B511" s="14"/>
      <c r="C511" s="17"/>
      <c r="D511" s="16"/>
      <c r="E511" s="16"/>
      <c r="F511" s="16"/>
      <c r="G511" s="16"/>
      <c r="H511" s="16"/>
      <c r="I511" s="16"/>
      <c r="J511" s="16"/>
    </row>
    <row r="512" customFormat="false" ht="12.75" hidden="false" customHeight="false" outlineLevel="0" collapsed="false">
      <c r="A512" s="14"/>
      <c r="B512" s="14"/>
      <c r="C512" s="23" t="s">
        <v>894</v>
      </c>
      <c r="D512" s="24"/>
      <c r="E512" s="25"/>
      <c r="F512" s="25"/>
      <c r="G512" s="25"/>
      <c r="H512" s="25"/>
      <c r="I512" s="25"/>
      <c r="J512" s="25" t="n">
        <v>2</v>
      </c>
    </row>
    <row r="513" customFormat="false" ht="5.1" hidden="false" customHeight="true" outlineLevel="0" collapsed="false">
      <c r="A513" s="14"/>
      <c r="B513" s="14"/>
      <c r="C513" s="17"/>
      <c r="D513" s="16"/>
      <c r="E513" s="16"/>
      <c r="F513" s="16"/>
      <c r="G513" s="16"/>
      <c r="H513" s="16"/>
      <c r="I513" s="16"/>
      <c r="J513" s="16"/>
    </row>
    <row r="514" customFormat="false" ht="12.75" hidden="false" customHeight="false" outlineLevel="0" collapsed="false">
      <c r="A514" s="14"/>
      <c r="B514" s="14" t="s">
        <v>1212</v>
      </c>
      <c r="C514" s="17" t="s">
        <v>1213</v>
      </c>
      <c r="D514" s="16"/>
      <c r="E514" s="16"/>
      <c r="F514" s="16"/>
      <c r="G514" s="16"/>
      <c r="H514" s="16"/>
      <c r="I514" s="16"/>
      <c r="J514" s="16"/>
    </row>
    <row r="515" customFormat="false" ht="5.1" hidden="false" customHeight="true" outlineLevel="0" collapsed="false">
      <c r="A515" s="14"/>
      <c r="B515" s="14"/>
      <c r="C515" s="17"/>
      <c r="D515" s="16"/>
      <c r="E515" s="16"/>
      <c r="F515" s="16"/>
      <c r="G515" s="16"/>
      <c r="H515" s="16"/>
      <c r="I515" s="16"/>
      <c r="J515" s="16"/>
    </row>
    <row r="516" customFormat="false" ht="12.75" hidden="false" customHeight="false" outlineLevel="0" collapsed="false">
      <c r="A516" s="14" t="s">
        <v>1214</v>
      </c>
      <c r="B516" s="14" t="s">
        <v>31</v>
      </c>
      <c r="C516" s="17" t="s">
        <v>1215</v>
      </c>
      <c r="D516" s="16"/>
      <c r="E516" s="16"/>
      <c r="F516" s="16"/>
      <c r="G516" s="16"/>
      <c r="H516" s="16"/>
      <c r="I516" s="16"/>
      <c r="J516" s="16"/>
    </row>
    <row r="517" customFormat="false" ht="5.1" hidden="false" customHeight="true" outlineLevel="0" collapsed="false">
      <c r="A517" s="14"/>
      <c r="B517" s="14"/>
      <c r="C517" s="17"/>
      <c r="D517" s="16"/>
      <c r="E517" s="16"/>
      <c r="F517" s="16"/>
      <c r="G517" s="16"/>
      <c r="H517" s="16"/>
      <c r="I517" s="16"/>
      <c r="J517" s="16"/>
    </row>
    <row r="518" customFormat="false" ht="12.75" hidden="false" customHeight="false" outlineLevel="0" collapsed="false">
      <c r="A518" s="14"/>
      <c r="B518" s="14" t="s">
        <v>54</v>
      </c>
      <c r="C518" s="17" t="s">
        <v>192</v>
      </c>
      <c r="D518" s="16"/>
      <c r="E518" s="16"/>
      <c r="F518" s="16"/>
      <c r="G518" s="16"/>
      <c r="H518" s="16"/>
      <c r="I518" s="16"/>
      <c r="J518" s="16"/>
    </row>
    <row r="519" customFormat="false" ht="5.1" hidden="false" customHeight="true" outlineLevel="0" collapsed="false">
      <c r="A519" s="14"/>
      <c r="B519" s="14"/>
      <c r="C519" s="17"/>
      <c r="D519" s="16"/>
      <c r="E519" s="16"/>
      <c r="F519" s="16"/>
      <c r="G519" s="16"/>
      <c r="H519" s="16"/>
      <c r="I519" s="16"/>
      <c r="J519" s="16"/>
    </row>
    <row r="520" customFormat="false" ht="12.75" hidden="false" customHeight="false" outlineLevel="0" collapsed="false">
      <c r="A520" s="14"/>
      <c r="B520" s="14" t="s">
        <v>54</v>
      </c>
      <c r="C520" s="17" t="s">
        <v>193</v>
      </c>
      <c r="D520" s="16"/>
      <c r="E520" s="16"/>
      <c r="F520" s="16"/>
      <c r="G520" s="16"/>
      <c r="H520" s="16"/>
      <c r="I520" s="16"/>
      <c r="J520" s="16"/>
    </row>
    <row r="521" customFormat="false" ht="5.1" hidden="false" customHeight="true" outlineLevel="0" collapsed="false">
      <c r="A521" s="14"/>
      <c r="B521" s="14"/>
      <c r="C521" s="17"/>
      <c r="D521" s="16"/>
      <c r="E521" s="16"/>
      <c r="F521" s="16"/>
      <c r="G521" s="16"/>
      <c r="H521" s="16"/>
      <c r="I521" s="16"/>
      <c r="J521" s="16"/>
    </row>
    <row r="522" customFormat="false" ht="25.5" hidden="false" customHeight="false" outlineLevel="0" collapsed="false">
      <c r="A522" s="14" t="s">
        <v>1216</v>
      </c>
      <c r="B522" s="14" t="s">
        <v>1160</v>
      </c>
      <c r="C522" s="17" t="s">
        <v>1161</v>
      </c>
      <c r="D522" s="16" t="s">
        <v>1217</v>
      </c>
      <c r="E522" s="16" t="s">
        <v>1218</v>
      </c>
      <c r="F522" s="16" t="s">
        <v>1219</v>
      </c>
      <c r="G522" s="16" t="s">
        <v>1220</v>
      </c>
      <c r="H522" s="16" t="s">
        <v>1221</v>
      </c>
      <c r="I522" s="16" t="s">
        <v>1222</v>
      </c>
      <c r="J522" s="16" t="s">
        <v>1223</v>
      </c>
    </row>
    <row r="523" customFormat="false" ht="5.1" hidden="false" customHeight="true" outlineLevel="0" collapsed="false">
      <c r="A523" s="14"/>
      <c r="B523" s="14"/>
      <c r="C523" s="17"/>
      <c r="D523" s="16"/>
      <c r="E523" s="16"/>
      <c r="F523" s="16"/>
      <c r="G523" s="16"/>
      <c r="H523" s="16"/>
      <c r="I523" s="16"/>
      <c r="J523" s="16"/>
    </row>
    <row r="524" customFormat="false" ht="12.75" hidden="false" customHeight="false" outlineLevel="0" collapsed="false">
      <c r="A524" s="14"/>
      <c r="B524" s="14"/>
      <c r="C524" s="18" t="s">
        <v>889</v>
      </c>
      <c r="D524" s="19"/>
      <c r="E524" s="20" t="n">
        <v>73</v>
      </c>
      <c r="F524" s="20" t="n">
        <v>1</v>
      </c>
      <c r="G524" s="20" t="n">
        <v>1</v>
      </c>
      <c r="H524" s="20" t="n">
        <v>242</v>
      </c>
      <c r="I524" s="20" t="n">
        <v>17</v>
      </c>
      <c r="J524" s="20" t="n">
        <v>333</v>
      </c>
    </row>
    <row r="525" customFormat="false" ht="5.1" hidden="false" customHeight="true" outlineLevel="0" collapsed="false">
      <c r="A525" s="14"/>
      <c r="B525" s="14"/>
      <c r="C525" s="17"/>
      <c r="D525" s="16"/>
      <c r="E525" s="16"/>
      <c r="F525" s="16"/>
      <c r="G525" s="16"/>
      <c r="H525" s="16"/>
      <c r="I525" s="16"/>
      <c r="J525" s="16"/>
    </row>
    <row r="526" customFormat="false" ht="12.75" hidden="false" customHeight="false" outlineLevel="0" collapsed="false">
      <c r="A526" s="14"/>
      <c r="B526" s="14"/>
      <c r="C526" s="17" t="s">
        <v>890</v>
      </c>
      <c r="D526" s="21"/>
      <c r="E526" s="22"/>
      <c r="F526" s="22"/>
      <c r="G526" s="22"/>
      <c r="H526" s="22"/>
      <c r="I526" s="22"/>
      <c r="J526" s="22" t="n">
        <v>63</v>
      </c>
    </row>
    <row r="527" customFormat="false" ht="5.1" hidden="false" customHeight="true" outlineLevel="0" collapsed="false">
      <c r="A527" s="14"/>
      <c r="B527" s="14"/>
      <c r="C527" s="17"/>
      <c r="D527" s="16"/>
      <c r="E527" s="16"/>
      <c r="F527" s="16"/>
      <c r="G527" s="16"/>
      <c r="H527" s="16"/>
      <c r="I527" s="16"/>
      <c r="J527" s="16"/>
    </row>
    <row r="528" customFormat="false" ht="12.75" hidden="false" customHeight="false" outlineLevel="0" collapsed="false">
      <c r="A528" s="14"/>
      <c r="B528" s="14"/>
      <c r="C528" s="17" t="s">
        <v>891</v>
      </c>
      <c r="D528" s="21"/>
      <c r="E528" s="22"/>
      <c r="F528" s="22"/>
      <c r="G528" s="22"/>
      <c r="H528" s="22"/>
      <c r="I528" s="22"/>
      <c r="J528" s="22" t="n">
        <v>52</v>
      </c>
    </row>
    <row r="529" customFormat="false" ht="5.1" hidden="false" customHeight="true" outlineLevel="0" collapsed="false">
      <c r="A529" s="14"/>
      <c r="B529" s="14"/>
      <c r="C529" s="17"/>
      <c r="D529" s="16"/>
      <c r="E529" s="16"/>
      <c r="F529" s="16"/>
      <c r="G529" s="16"/>
      <c r="H529" s="16"/>
      <c r="I529" s="16"/>
      <c r="J529" s="16"/>
    </row>
    <row r="530" customFormat="false" ht="12.75" hidden="false" customHeight="false" outlineLevel="0" collapsed="false">
      <c r="A530" s="14"/>
      <c r="B530" s="14"/>
      <c r="C530" s="18" t="s">
        <v>892</v>
      </c>
      <c r="D530" s="19"/>
      <c r="E530" s="20"/>
      <c r="F530" s="20"/>
      <c r="G530" s="20"/>
      <c r="H530" s="20"/>
      <c r="I530" s="20"/>
      <c r="J530" s="20" t="n">
        <v>448</v>
      </c>
    </row>
    <row r="531" customFormat="false" ht="5.1" hidden="false" customHeight="true" outlineLevel="0" collapsed="false">
      <c r="A531" s="14"/>
      <c r="B531" s="14"/>
      <c r="C531" s="17"/>
      <c r="D531" s="16"/>
      <c r="E531" s="16"/>
      <c r="F531" s="16"/>
      <c r="G531" s="16"/>
      <c r="H531" s="16"/>
      <c r="I531" s="16"/>
      <c r="J531" s="16"/>
    </row>
    <row r="532" customFormat="false" ht="12.75" hidden="false" customHeight="false" outlineLevel="0" collapsed="false">
      <c r="A532" s="14"/>
      <c r="B532" s="14"/>
      <c r="C532" s="17" t="s">
        <v>893</v>
      </c>
      <c r="D532" s="21"/>
      <c r="E532" s="22"/>
      <c r="F532" s="22"/>
      <c r="G532" s="22"/>
      <c r="H532" s="22"/>
      <c r="I532" s="22"/>
      <c r="J532" s="22" t="n">
        <v>11</v>
      </c>
    </row>
    <row r="533" customFormat="false" ht="5.1" hidden="false" customHeight="true" outlineLevel="0" collapsed="false">
      <c r="A533" s="14"/>
      <c r="B533" s="14"/>
      <c r="C533" s="17"/>
      <c r="D533" s="16"/>
      <c r="E533" s="16"/>
      <c r="F533" s="16"/>
      <c r="G533" s="16"/>
      <c r="H533" s="16"/>
      <c r="I533" s="16"/>
      <c r="J533" s="16"/>
    </row>
    <row r="534" customFormat="false" ht="12.75" hidden="false" customHeight="false" outlineLevel="0" collapsed="false">
      <c r="A534" s="14"/>
      <c r="B534" s="14" t="s">
        <v>895</v>
      </c>
      <c r="C534" s="17" t="s">
        <v>1224</v>
      </c>
      <c r="D534" s="16"/>
      <c r="E534" s="16"/>
      <c r="F534" s="16"/>
      <c r="G534" s="16"/>
      <c r="H534" s="16"/>
      <c r="I534" s="16"/>
      <c r="J534" s="16"/>
    </row>
    <row r="535" customFormat="false" ht="5.1" hidden="false" customHeight="true" outlineLevel="0" collapsed="false">
      <c r="A535" s="14"/>
      <c r="B535" s="14"/>
      <c r="C535" s="17"/>
      <c r="D535" s="16"/>
      <c r="E535" s="16"/>
      <c r="F535" s="16"/>
      <c r="G535" s="16"/>
      <c r="H535" s="16"/>
      <c r="I535" s="16"/>
      <c r="J535" s="16"/>
    </row>
    <row r="536" customFormat="false" ht="12.75" hidden="false" customHeight="false" outlineLevel="0" collapsed="false">
      <c r="A536" s="14" t="s">
        <v>1225</v>
      </c>
      <c r="B536" s="14" t="s">
        <v>31</v>
      </c>
      <c r="C536" s="17" t="s">
        <v>1226</v>
      </c>
      <c r="D536" s="16"/>
      <c r="E536" s="16"/>
      <c r="F536" s="16"/>
      <c r="G536" s="16"/>
      <c r="H536" s="16"/>
      <c r="I536" s="16"/>
      <c r="J536" s="16"/>
    </row>
    <row r="537" customFormat="false" ht="5.1" hidden="false" customHeight="true" outlineLevel="0" collapsed="false">
      <c r="A537" s="14"/>
      <c r="B537" s="14"/>
      <c r="C537" s="17"/>
      <c r="D537" s="16"/>
      <c r="E537" s="16"/>
      <c r="F537" s="16"/>
      <c r="G537" s="16"/>
      <c r="H537" s="16"/>
      <c r="I537" s="16"/>
      <c r="J537" s="16"/>
    </row>
    <row r="538" customFormat="false" ht="12.75" hidden="false" customHeight="false" outlineLevel="0" collapsed="false">
      <c r="A538" s="14"/>
      <c r="B538" s="14" t="s">
        <v>54</v>
      </c>
      <c r="C538" s="17" t="s">
        <v>55</v>
      </c>
      <c r="D538" s="16"/>
      <c r="E538" s="16"/>
      <c r="F538" s="16"/>
      <c r="G538" s="16"/>
      <c r="H538" s="16"/>
      <c r="I538" s="16"/>
      <c r="J538" s="16"/>
    </row>
    <row r="539" customFormat="false" ht="5.1" hidden="false" customHeight="true" outlineLevel="0" collapsed="false">
      <c r="A539" s="14"/>
      <c r="B539" s="14"/>
      <c r="C539" s="17"/>
      <c r="D539" s="16"/>
      <c r="E539" s="16"/>
      <c r="F539" s="16"/>
      <c r="G539" s="16"/>
      <c r="H539" s="16"/>
      <c r="I539" s="16"/>
      <c r="J539" s="16"/>
    </row>
    <row r="540" customFormat="false" ht="12.75" hidden="false" customHeight="false" outlineLevel="0" collapsed="false">
      <c r="A540" s="14"/>
      <c r="B540" s="14" t="s">
        <v>54</v>
      </c>
      <c r="C540" s="17" t="s">
        <v>56</v>
      </c>
      <c r="D540" s="16"/>
      <c r="E540" s="16"/>
      <c r="F540" s="16"/>
      <c r="G540" s="16"/>
      <c r="H540" s="16"/>
      <c r="I540" s="16"/>
      <c r="J540" s="16"/>
    </row>
    <row r="541" customFormat="false" ht="5.1" hidden="false" customHeight="true" outlineLevel="0" collapsed="false">
      <c r="A541" s="14"/>
      <c r="B541" s="14"/>
      <c r="C541" s="17"/>
      <c r="D541" s="16"/>
      <c r="E541" s="16"/>
      <c r="F541" s="16"/>
      <c r="G541" s="16"/>
      <c r="H541" s="16"/>
      <c r="I541" s="16"/>
      <c r="J541" s="16"/>
    </row>
    <row r="542" customFormat="false" ht="12.75" hidden="false" customHeight="false" outlineLevel="0" collapsed="false">
      <c r="A542" s="14" t="s">
        <v>1227</v>
      </c>
      <c r="B542" s="14" t="s">
        <v>31</v>
      </c>
      <c r="C542" s="17" t="s">
        <v>1228</v>
      </c>
      <c r="D542" s="16"/>
      <c r="E542" s="16"/>
      <c r="F542" s="16"/>
      <c r="G542" s="16"/>
      <c r="H542" s="16"/>
      <c r="I542" s="16"/>
      <c r="J542" s="16"/>
    </row>
    <row r="543" customFormat="false" ht="5.1" hidden="false" customHeight="true" outlineLevel="0" collapsed="false">
      <c r="A543" s="14"/>
      <c r="B543" s="14"/>
      <c r="C543" s="17"/>
      <c r="D543" s="16"/>
      <c r="E543" s="16"/>
      <c r="F543" s="16"/>
      <c r="G543" s="16"/>
      <c r="H543" s="16"/>
      <c r="I543" s="16"/>
      <c r="J543" s="16"/>
    </row>
    <row r="544" customFormat="false" ht="25.5" hidden="false" customHeight="false" outlineLevel="0" collapsed="false">
      <c r="A544" s="14" t="s">
        <v>1229</v>
      </c>
      <c r="B544" s="14" t="s">
        <v>1230</v>
      </c>
      <c r="C544" s="17" t="s">
        <v>1231</v>
      </c>
      <c r="D544" s="16" t="s">
        <v>1232</v>
      </c>
      <c r="E544" s="16" t="s">
        <v>1233</v>
      </c>
      <c r="F544" s="16" t="s">
        <v>1234</v>
      </c>
      <c r="G544" s="16" t="s">
        <v>1235</v>
      </c>
      <c r="H544" s="16" t="s">
        <v>1236</v>
      </c>
      <c r="I544" s="16" t="s">
        <v>50</v>
      </c>
      <c r="J544" s="16" t="s">
        <v>1237</v>
      </c>
    </row>
    <row r="545" customFormat="false" ht="5.1" hidden="false" customHeight="true" outlineLevel="0" collapsed="false">
      <c r="A545" s="14"/>
      <c r="B545" s="14"/>
      <c r="C545" s="17"/>
      <c r="D545" s="16"/>
      <c r="E545" s="16"/>
      <c r="F545" s="16"/>
      <c r="G545" s="16"/>
      <c r="H545" s="16"/>
      <c r="I545" s="16"/>
      <c r="J545" s="16"/>
    </row>
    <row r="546" customFormat="false" ht="25.5" hidden="false" customHeight="false" outlineLevel="0" collapsed="false">
      <c r="A546" s="14" t="s">
        <v>1238</v>
      </c>
      <c r="B546" s="14" t="s">
        <v>1239</v>
      </c>
      <c r="C546" s="17" t="s">
        <v>1240</v>
      </c>
      <c r="D546" s="16" t="s">
        <v>1241</v>
      </c>
      <c r="E546" s="16" t="s">
        <v>1242</v>
      </c>
      <c r="F546" s="16" t="s">
        <v>1243</v>
      </c>
      <c r="G546" s="16" t="s">
        <v>50</v>
      </c>
      <c r="H546" s="16" t="s">
        <v>1244</v>
      </c>
      <c r="I546" s="16" t="s">
        <v>1245</v>
      </c>
      <c r="J546" s="16" t="s">
        <v>1246</v>
      </c>
    </row>
    <row r="547" customFormat="false" ht="5.1" hidden="false" customHeight="true" outlineLevel="0" collapsed="false">
      <c r="A547" s="14"/>
      <c r="B547" s="14"/>
      <c r="C547" s="17"/>
      <c r="D547" s="16"/>
      <c r="E547" s="16"/>
      <c r="F547" s="16"/>
      <c r="G547" s="16"/>
      <c r="H547" s="16"/>
      <c r="I547" s="16"/>
      <c r="J547" s="16"/>
    </row>
    <row r="548" customFormat="false" ht="25.5" hidden="false" customHeight="false" outlineLevel="0" collapsed="false">
      <c r="A548" s="14" t="s">
        <v>1247</v>
      </c>
      <c r="B548" s="14" t="s">
        <v>1248</v>
      </c>
      <c r="C548" s="17" t="s">
        <v>1249</v>
      </c>
      <c r="D548" s="16" t="s">
        <v>1232</v>
      </c>
      <c r="E548" s="16" t="s">
        <v>1250</v>
      </c>
      <c r="F548" s="16" t="s">
        <v>1251</v>
      </c>
      <c r="G548" s="16" t="s">
        <v>50</v>
      </c>
      <c r="H548" s="16" t="s">
        <v>50</v>
      </c>
      <c r="I548" s="16" t="s">
        <v>50</v>
      </c>
      <c r="J548" s="16" t="s">
        <v>1252</v>
      </c>
    </row>
    <row r="549" customFormat="false" ht="5.1" hidden="false" customHeight="true" outlineLevel="0" collapsed="false">
      <c r="A549" s="14"/>
      <c r="B549" s="14"/>
      <c r="C549" s="17"/>
      <c r="D549" s="16"/>
      <c r="E549" s="16"/>
      <c r="F549" s="16"/>
      <c r="G549" s="16"/>
      <c r="H549" s="16"/>
      <c r="I549" s="16"/>
      <c r="J549" s="16"/>
    </row>
    <row r="550" customFormat="false" ht="38.25" hidden="false" customHeight="false" outlineLevel="0" collapsed="false">
      <c r="A550" s="14" t="s">
        <v>1253</v>
      </c>
      <c r="B550" s="14" t="s">
        <v>1254</v>
      </c>
      <c r="C550" s="17" t="s">
        <v>1255</v>
      </c>
      <c r="D550" s="16" t="s">
        <v>1256</v>
      </c>
      <c r="E550" s="16" t="s">
        <v>50</v>
      </c>
      <c r="F550" s="16" t="s">
        <v>50</v>
      </c>
      <c r="G550" s="16" t="s">
        <v>50</v>
      </c>
      <c r="H550" s="16" t="s">
        <v>1257</v>
      </c>
      <c r="I550" s="16" t="s">
        <v>1258</v>
      </c>
      <c r="J550" s="16" t="s">
        <v>1259</v>
      </c>
    </row>
    <row r="551" customFormat="false" ht="5.1" hidden="false" customHeight="true" outlineLevel="0" collapsed="false">
      <c r="A551" s="14"/>
      <c r="B551" s="14"/>
      <c r="C551" s="17"/>
      <c r="D551" s="16"/>
      <c r="E551" s="16"/>
      <c r="F551" s="16"/>
      <c r="G551" s="16"/>
      <c r="H551" s="16"/>
      <c r="I551" s="16"/>
      <c r="J551" s="16"/>
    </row>
    <row r="552" customFormat="false" ht="25.5" hidden="false" customHeight="false" outlineLevel="0" collapsed="false">
      <c r="A552" s="14" t="s">
        <v>1260</v>
      </c>
      <c r="B552" s="14" t="s">
        <v>1239</v>
      </c>
      <c r="C552" s="17" t="s">
        <v>1261</v>
      </c>
      <c r="D552" s="16" t="s">
        <v>1262</v>
      </c>
      <c r="E552" s="16" t="s">
        <v>1263</v>
      </c>
      <c r="F552" s="16" t="s">
        <v>1264</v>
      </c>
      <c r="G552" s="16" t="s">
        <v>50</v>
      </c>
      <c r="H552" s="16" t="s">
        <v>1265</v>
      </c>
      <c r="I552" s="16" t="s">
        <v>1266</v>
      </c>
      <c r="J552" s="16" t="s">
        <v>1267</v>
      </c>
    </row>
    <row r="553" customFormat="false" ht="5.1" hidden="false" customHeight="true" outlineLevel="0" collapsed="false">
      <c r="A553" s="14"/>
      <c r="B553" s="14"/>
      <c r="C553" s="17"/>
      <c r="D553" s="16"/>
      <c r="E553" s="16"/>
      <c r="F553" s="16"/>
      <c r="G553" s="16"/>
      <c r="H553" s="16"/>
      <c r="I553" s="16"/>
      <c r="J553" s="16"/>
    </row>
    <row r="554" customFormat="false" ht="25.5" hidden="false" customHeight="false" outlineLevel="0" collapsed="false">
      <c r="A554" s="14" t="s">
        <v>1268</v>
      </c>
      <c r="B554" s="14" t="s">
        <v>1269</v>
      </c>
      <c r="C554" s="17" t="s">
        <v>1270</v>
      </c>
      <c r="D554" s="16" t="s">
        <v>1232</v>
      </c>
      <c r="E554" s="16" t="s">
        <v>1271</v>
      </c>
      <c r="F554" s="16" t="s">
        <v>50</v>
      </c>
      <c r="G554" s="16" t="s">
        <v>50</v>
      </c>
      <c r="H554" s="16" t="s">
        <v>50</v>
      </c>
      <c r="I554" s="16" t="s">
        <v>50</v>
      </c>
      <c r="J554" s="16" t="s">
        <v>1271</v>
      </c>
    </row>
    <row r="555" customFormat="false" ht="5.1" hidden="false" customHeight="true" outlineLevel="0" collapsed="false">
      <c r="A555" s="14"/>
      <c r="B555" s="14"/>
      <c r="C555" s="17"/>
      <c r="D555" s="16"/>
      <c r="E555" s="16"/>
      <c r="F555" s="16"/>
      <c r="G555" s="16"/>
      <c r="H555" s="16"/>
      <c r="I555" s="16"/>
      <c r="J555" s="16"/>
    </row>
    <row r="556" customFormat="false" ht="51" hidden="false" customHeight="false" outlineLevel="0" collapsed="false">
      <c r="A556" s="14" t="s">
        <v>1272</v>
      </c>
      <c r="B556" s="14" t="s">
        <v>1273</v>
      </c>
      <c r="C556" s="17" t="s">
        <v>1274</v>
      </c>
      <c r="D556" s="16" t="s">
        <v>1275</v>
      </c>
      <c r="E556" s="16" t="s">
        <v>50</v>
      </c>
      <c r="F556" s="16" t="s">
        <v>50</v>
      </c>
      <c r="G556" s="16" t="s">
        <v>50</v>
      </c>
      <c r="H556" s="16" t="s">
        <v>1276</v>
      </c>
      <c r="I556" s="16" t="s">
        <v>1277</v>
      </c>
      <c r="J556" s="16" t="s">
        <v>1278</v>
      </c>
    </row>
    <row r="557" customFormat="false" ht="5.1" hidden="false" customHeight="true" outlineLevel="0" collapsed="false">
      <c r="A557" s="14"/>
      <c r="B557" s="14"/>
      <c r="C557" s="17"/>
      <c r="D557" s="16"/>
      <c r="E557" s="16"/>
      <c r="F557" s="16"/>
      <c r="G557" s="16"/>
      <c r="H557" s="16"/>
      <c r="I557" s="16"/>
      <c r="J557" s="16"/>
    </row>
    <row r="558" customFormat="false" ht="25.5" hidden="false" customHeight="false" outlineLevel="0" collapsed="false">
      <c r="A558" s="14" t="s">
        <v>1279</v>
      </c>
      <c r="B558" s="14" t="s">
        <v>1280</v>
      </c>
      <c r="C558" s="17" t="s">
        <v>1281</v>
      </c>
      <c r="D558" s="16" t="s">
        <v>1282</v>
      </c>
      <c r="E558" s="16" t="s">
        <v>1283</v>
      </c>
      <c r="F558" s="16" t="s">
        <v>1284</v>
      </c>
      <c r="G558" s="16" t="s">
        <v>1285</v>
      </c>
      <c r="H558" s="16" t="s">
        <v>1286</v>
      </c>
      <c r="I558" s="16" t="s">
        <v>1287</v>
      </c>
      <c r="J558" s="16" t="s">
        <v>1288</v>
      </c>
    </row>
    <row r="559" customFormat="false" ht="5.1" hidden="false" customHeight="true" outlineLevel="0" collapsed="false">
      <c r="A559" s="14"/>
      <c r="B559" s="14"/>
      <c r="C559" s="17"/>
      <c r="D559" s="16"/>
      <c r="E559" s="16"/>
      <c r="F559" s="16"/>
      <c r="G559" s="16"/>
      <c r="H559" s="16"/>
      <c r="I559" s="16"/>
      <c r="J559" s="16"/>
    </row>
    <row r="560" customFormat="false" ht="51" hidden="false" customHeight="false" outlineLevel="0" collapsed="false">
      <c r="A560" s="14" t="s">
        <v>1289</v>
      </c>
      <c r="B560" s="14" t="s">
        <v>1290</v>
      </c>
      <c r="C560" s="17" t="s">
        <v>1291</v>
      </c>
      <c r="D560" s="16" t="s">
        <v>1282</v>
      </c>
      <c r="E560" s="16" t="s">
        <v>1292</v>
      </c>
      <c r="F560" s="16" t="s">
        <v>1293</v>
      </c>
      <c r="G560" s="16" t="s">
        <v>1294</v>
      </c>
      <c r="H560" s="16" t="s">
        <v>1295</v>
      </c>
      <c r="I560" s="16" t="s">
        <v>1296</v>
      </c>
      <c r="J560" s="16" t="s">
        <v>1297</v>
      </c>
    </row>
    <row r="561" customFormat="false" ht="5.1" hidden="false" customHeight="true" outlineLevel="0" collapsed="false">
      <c r="A561" s="14"/>
      <c r="B561" s="14"/>
      <c r="C561" s="17"/>
      <c r="D561" s="16"/>
      <c r="E561" s="16"/>
      <c r="F561" s="16"/>
      <c r="G561" s="16"/>
      <c r="H561" s="16"/>
      <c r="I561" s="16"/>
      <c r="J561" s="16"/>
    </row>
    <row r="562" customFormat="false" ht="25.5" hidden="false" customHeight="false" outlineLevel="0" collapsed="false">
      <c r="A562" s="14" t="s">
        <v>1298</v>
      </c>
      <c r="B562" s="14" t="s">
        <v>1269</v>
      </c>
      <c r="C562" s="17" t="s">
        <v>1270</v>
      </c>
      <c r="D562" s="16" t="s">
        <v>1232</v>
      </c>
      <c r="E562" s="16" t="s">
        <v>1271</v>
      </c>
      <c r="F562" s="16" t="s">
        <v>50</v>
      </c>
      <c r="G562" s="16" t="s">
        <v>50</v>
      </c>
      <c r="H562" s="16" t="s">
        <v>50</v>
      </c>
      <c r="I562" s="16" t="s">
        <v>50</v>
      </c>
      <c r="J562" s="16" t="s">
        <v>1271</v>
      </c>
    </row>
    <row r="563" customFormat="false" ht="5.1" hidden="false" customHeight="true" outlineLevel="0" collapsed="false">
      <c r="A563" s="14"/>
      <c r="B563" s="14"/>
      <c r="C563" s="17"/>
      <c r="D563" s="16"/>
      <c r="E563" s="16"/>
      <c r="F563" s="16"/>
      <c r="G563" s="16"/>
      <c r="H563" s="16"/>
      <c r="I563" s="16"/>
      <c r="J563" s="16"/>
    </row>
    <row r="564" customFormat="false" ht="51" hidden="false" customHeight="false" outlineLevel="0" collapsed="false">
      <c r="A564" s="14" t="s">
        <v>1299</v>
      </c>
      <c r="B564" s="14" t="s">
        <v>1273</v>
      </c>
      <c r="C564" s="17" t="s">
        <v>1274</v>
      </c>
      <c r="D564" s="16" t="s">
        <v>1275</v>
      </c>
      <c r="E564" s="16" t="s">
        <v>50</v>
      </c>
      <c r="F564" s="16" t="s">
        <v>50</v>
      </c>
      <c r="G564" s="16" t="s">
        <v>50</v>
      </c>
      <c r="H564" s="16" t="s">
        <v>1276</v>
      </c>
      <c r="I564" s="16" t="s">
        <v>1277</v>
      </c>
      <c r="J564" s="16" t="s">
        <v>1278</v>
      </c>
    </row>
    <row r="565" customFormat="false" ht="5.1" hidden="false" customHeight="true" outlineLevel="0" collapsed="false">
      <c r="A565" s="14"/>
      <c r="B565" s="14"/>
      <c r="C565" s="17"/>
      <c r="D565" s="16"/>
      <c r="E565" s="16"/>
      <c r="F565" s="16"/>
      <c r="G565" s="16"/>
      <c r="H565" s="16"/>
      <c r="I565" s="16"/>
      <c r="J565" s="16"/>
    </row>
    <row r="566" customFormat="false" ht="25.5" hidden="false" customHeight="false" outlineLevel="0" collapsed="false">
      <c r="A566" s="14" t="s">
        <v>1300</v>
      </c>
      <c r="B566" s="14" t="s">
        <v>1301</v>
      </c>
      <c r="C566" s="17" t="s">
        <v>1302</v>
      </c>
      <c r="D566" s="16" t="s">
        <v>1232</v>
      </c>
      <c r="E566" s="16" t="s">
        <v>1303</v>
      </c>
      <c r="F566" s="16" t="s">
        <v>1304</v>
      </c>
      <c r="G566" s="16" t="s">
        <v>1305</v>
      </c>
      <c r="H566" s="16" t="s">
        <v>1306</v>
      </c>
      <c r="I566" s="16" t="s">
        <v>1307</v>
      </c>
      <c r="J566" s="16" t="s">
        <v>1308</v>
      </c>
    </row>
    <row r="567" customFormat="false" ht="5.1" hidden="false" customHeight="true" outlineLevel="0" collapsed="false">
      <c r="A567" s="14"/>
      <c r="B567" s="14"/>
      <c r="C567" s="17"/>
      <c r="D567" s="16"/>
      <c r="E567" s="16"/>
      <c r="F567" s="16"/>
      <c r="G567" s="16"/>
      <c r="H567" s="16"/>
      <c r="I567" s="16"/>
      <c r="J567" s="16"/>
    </row>
    <row r="568" customFormat="false" ht="38.25" hidden="false" customHeight="false" outlineLevel="0" collapsed="false">
      <c r="A568" s="14" t="s">
        <v>1309</v>
      </c>
      <c r="B568" s="14" t="s">
        <v>1310</v>
      </c>
      <c r="C568" s="17" t="s">
        <v>1311</v>
      </c>
      <c r="D568" s="16" t="s">
        <v>1312</v>
      </c>
      <c r="E568" s="16" t="s">
        <v>50</v>
      </c>
      <c r="F568" s="16" t="s">
        <v>50</v>
      </c>
      <c r="G568" s="16" t="s">
        <v>50</v>
      </c>
      <c r="H568" s="16" t="s">
        <v>1313</v>
      </c>
      <c r="I568" s="16" t="s">
        <v>1314</v>
      </c>
      <c r="J568" s="16" t="s">
        <v>1315</v>
      </c>
    </row>
    <row r="569" customFormat="false" ht="5.1" hidden="false" customHeight="true" outlineLevel="0" collapsed="false">
      <c r="A569" s="14"/>
      <c r="B569" s="14"/>
      <c r="C569" s="17"/>
      <c r="D569" s="16"/>
      <c r="E569" s="16"/>
      <c r="F569" s="16"/>
      <c r="G569" s="16"/>
      <c r="H569" s="16"/>
      <c r="I569" s="16"/>
      <c r="J569" s="16"/>
    </row>
    <row r="570" customFormat="false" ht="51" hidden="false" customHeight="false" outlineLevel="0" collapsed="false">
      <c r="A570" s="14" t="s">
        <v>1316</v>
      </c>
      <c r="B570" s="14" t="s">
        <v>1317</v>
      </c>
      <c r="C570" s="17" t="s">
        <v>1318</v>
      </c>
      <c r="D570" s="16" t="s">
        <v>1319</v>
      </c>
      <c r="E570" s="16" t="s">
        <v>50</v>
      </c>
      <c r="F570" s="16" t="s">
        <v>50</v>
      </c>
      <c r="G570" s="16" t="s">
        <v>50</v>
      </c>
      <c r="H570" s="16" t="s">
        <v>1320</v>
      </c>
      <c r="I570" s="16" t="s">
        <v>1321</v>
      </c>
      <c r="J570" s="16" t="s">
        <v>1322</v>
      </c>
    </row>
    <row r="571" customFormat="false" ht="5.1" hidden="false" customHeight="true" outlineLevel="0" collapsed="false">
      <c r="A571" s="14"/>
      <c r="B571" s="14"/>
      <c r="C571" s="17"/>
      <c r="D571" s="16"/>
      <c r="E571" s="16"/>
      <c r="F571" s="16"/>
      <c r="G571" s="16"/>
      <c r="H571" s="16"/>
      <c r="I571" s="16"/>
      <c r="J571" s="16"/>
    </row>
    <row r="572" customFormat="false" ht="25.5" hidden="false" customHeight="false" outlineLevel="0" collapsed="false">
      <c r="A572" s="14" t="s">
        <v>1323</v>
      </c>
      <c r="B572" s="14" t="s">
        <v>1324</v>
      </c>
      <c r="C572" s="17" t="s">
        <v>1325</v>
      </c>
      <c r="D572" s="16" t="s">
        <v>1326</v>
      </c>
      <c r="E572" s="16" t="s">
        <v>50</v>
      </c>
      <c r="F572" s="16" t="s">
        <v>50</v>
      </c>
      <c r="G572" s="16" t="s">
        <v>50</v>
      </c>
      <c r="H572" s="16" t="s">
        <v>1327</v>
      </c>
      <c r="I572" s="16" t="s">
        <v>50</v>
      </c>
      <c r="J572" s="16" t="s">
        <v>1327</v>
      </c>
    </row>
    <row r="573" customFormat="false" ht="5.1" hidden="false" customHeight="true" outlineLevel="0" collapsed="false">
      <c r="A573" s="14"/>
      <c r="B573" s="14"/>
      <c r="C573" s="17"/>
      <c r="D573" s="16"/>
      <c r="E573" s="16"/>
      <c r="F573" s="16"/>
      <c r="G573" s="16"/>
      <c r="H573" s="16"/>
      <c r="I573" s="16"/>
      <c r="J573" s="16"/>
    </row>
    <row r="574" customFormat="false" ht="12.75" hidden="false" customHeight="false" outlineLevel="0" collapsed="false">
      <c r="A574" s="14" t="s">
        <v>1328</v>
      </c>
      <c r="B574" s="14" t="s">
        <v>31</v>
      </c>
      <c r="C574" s="17" t="s">
        <v>1329</v>
      </c>
      <c r="D574" s="16"/>
      <c r="E574" s="16"/>
      <c r="F574" s="16"/>
      <c r="G574" s="16"/>
      <c r="H574" s="16"/>
      <c r="I574" s="16"/>
      <c r="J574" s="16"/>
    </row>
    <row r="575" customFormat="false" ht="5.1" hidden="false" customHeight="true" outlineLevel="0" collapsed="false">
      <c r="A575" s="14"/>
      <c r="B575" s="14"/>
      <c r="C575" s="17"/>
      <c r="D575" s="16"/>
      <c r="E575" s="16"/>
      <c r="F575" s="16"/>
      <c r="G575" s="16"/>
      <c r="H575" s="16"/>
      <c r="I575" s="16"/>
      <c r="J575" s="16"/>
    </row>
    <row r="576" customFormat="false" ht="25.5" hidden="false" customHeight="false" outlineLevel="0" collapsed="false">
      <c r="A576" s="14" t="s">
        <v>1330</v>
      </c>
      <c r="B576" s="14" t="s">
        <v>1230</v>
      </c>
      <c r="C576" s="17" t="s">
        <v>1231</v>
      </c>
      <c r="D576" s="16" t="s">
        <v>1331</v>
      </c>
      <c r="E576" s="16" t="s">
        <v>1332</v>
      </c>
      <c r="F576" s="16" t="s">
        <v>1333</v>
      </c>
      <c r="G576" s="16" t="s">
        <v>1334</v>
      </c>
      <c r="H576" s="16" t="s">
        <v>1335</v>
      </c>
      <c r="I576" s="16" t="s">
        <v>50</v>
      </c>
      <c r="J576" s="16" t="s">
        <v>1336</v>
      </c>
    </row>
    <row r="577" customFormat="false" ht="5.1" hidden="false" customHeight="true" outlineLevel="0" collapsed="false">
      <c r="A577" s="14"/>
      <c r="B577" s="14"/>
      <c r="C577" s="17"/>
      <c r="D577" s="16"/>
      <c r="E577" s="16"/>
      <c r="F577" s="16"/>
      <c r="G577" s="16"/>
      <c r="H577" s="16"/>
      <c r="I577" s="16"/>
      <c r="J577" s="16"/>
    </row>
    <row r="578" customFormat="false" ht="25.5" hidden="false" customHeight="false" outlineLevel="0" collapsed="false">
      <c r="A578" s="14" t="s">
        <v>1337</v>
      </c>
      <c r="B578" s="14" t="s">
        <v>1239</v>
      </c>
      <c r="C578" s="17" t="s">
        <v>1240</v>
      </c>
      <c r="D578" s="16" t="s">
        <v>1338</v>
      </c>
      <c r="E578" s="16" t="s">
        <v>1339</v>
      </c>
      <c r="F578" s="16" t="s">
        <v>1340</v>
      </c>
      <c r="G578" s="16" t="s">
        <v>50</v>
      </c>
      <c r="H578" s="16" t="s">
        <v>1341</v>
      </c>
      <c r="I578" s="16" t="s">
        <v>1342</v>
      </c>
      <c r="J578" s="16" t="s">
        <v>1343</v>
      </c>
    </row>
    <row r="579" customFormat="false" ht="5.1" hidden="false" customHeight="true" outlineLevel="0" collapsed="false">
      <c r="A579" s="14"/>
      <c r="B579" s="14"/>
      <c r="C579" s="17"/>
      <c r="D579" s="16"/>
      <c r="E579" s="16"/>
      <c r="F579" s="16"/>
      <c r="G579" s="16"/>
      <c r="H579" s="16"/>
      <c r="I579" s="16"/>
      <c r="J579" s="16"/>
    </row>
    <row r="580" customFormat="false" ht="25.5" hidden="false" customHeight="false" outlineLevel="0" collapsed="false">
      <c r="A580" s="14" t="s">
        <v>1344</v>
      </c>
      <c r="B580" s="14" t="s">
        <v>1248</v>
      </c>
      <c r="C580" s="17" t="s">
        <v>1249</v>
      </c>
      <c r="D580" s="16" t="s">
        <v>1331</v>
      </c>
      <c r="E580" s="16" t="s">
        <v>1345</v>
      </c>
      <c r="F580" s="16" t="s">
        <v>1346</v>
      </c>
      <c r="G580" s="16" t="s">
        <v>50</v>
      </c>
      <c r="H580" s="16" t="s">
        <v>50</v>
      </c>
      <c r="I580" s="16" t="s">
        <v>50</v>
      </c>
      <c r="J580" s="16" t="s">
        <v>1347</v>
      </c>
    </row>
    <row r="581" customFormat="false" ht="5.1" hidden="false" customHeight="true" outlineLevel="0" collapsed="false">
      <c r="A581" s="14"/>
      <c r="B581" s="14"/>
      <c r="C581" s="17"/>
      <c r="D581" s="16"/>
      <c r="E581" s="16"/>
      <c r="F581" s="16"/>
      <c r="G581" s="16"/>
      <c r="H581" s="16"/>
      <c r="I581" s="16"/>
      <c r="J581" s="16"/>
    </row>
    <row r="582" customFormat="false" ht="38.25" hidden="false" customHeight="false" outlineLevel="0" collapsed="false">
      <c r="A582" s="14" t="s">
        <v>1348</v>
      </c>
      <c r="B582" s="14" t="s">
        <v>1254</v>
      </c>
      <c r="C582" s="17" t="s">
        <v>1255</v>
      </c>
      <c r="D582" s="16" t="s">
        <v>1349</v>
      </c>
      <c r="E582" s="16" t="s">
        <v>50</v>
      </c>
      <c r="F582" s="16" t="s">
        <v>50</v>
      </c>
      <c r="G582" s="16" t="s">
        <v>50</v>
      </c>
      <c r="H582" s="16" t="s">
        <v>1350</v>
      </c>
      <c r="I582" s="16" t="s">
        <v>1351</v>
      </c>
      <c r="J582" s="16" t="s">
        <v>1352</v>
      </c>
    </row>
    <row r="583" customFormat="false" ht="5.1" hidden="false" customHeight="true" outlineLevel="0" collapsed="false">
      <c r="A583" s="14"/>
      <c r="B583" s="14"/>
      <c r="C583" s="17"/>
      <c r="D583" s="16"/>
      <c r="E583" s="16"/>
      <c r="F583" s="16"/>
      <c r="G583" s="16"/>
      <c r="H583" s="16"/>
      <c r="I583" s="16"/>
      <c r="J583" s="16"/>
    </row>
    <row r="584" customFormat="false" ht="25.5" hidden="false" customHeight="false" outlineLevel="0" collapsed="false">
      <c r="A584" s="14" t="s">
        <v>1353</v>
      </c>
      <c r="B584" s="14" t="s">
        <v>1239</v>
      </c>
      <c r="C584" s="17" t="s">
        <v>1261</v>
      </c>
      <c r="D584" s="16" t="s">
        <v>1354</v>
      </c>
      <c r="E584" s="16" t="s">
        <v>1355</v>
      </c>
      <c r="F584" s="16" t="s">
        <v>1356</v>
      </c>
      <c r="G584" s="16" t="s">
        <v>50</v>
      </c>
      <c r="H584" s="16" t="s">
        <v>1357</v>
      </c>
      <c r="I584" s="16" t="s">
        <v>1358</v>
      </c>
      <c r="J584" s="16" t="s">
        <v>1359</v>
      </c>
    </row>
    <row r="585" customFormat="false" ht="5.1" hidden="false" customHeight="true" outlineLevel="0" collapsed="false">
      <c r="A585" s="14"/>
      <c r="B585" s="14"/>
      <c r="C585" s="17"/>
      <c r="D585" s="16"/>
      <c r="E585" s="16"/>
      <c r="F585" s="16"/>
      <c r="G585" s="16"/>
      <c r="H585" s="16"/>
      <c r="I585" s="16"/>
      <c r="J585" s="16"/>
    </row>
    <row r="586" customFormat="false" ht="25.5" hidden="false" customHeight="false" outlineLevel="0" collapsed="false">
      <c r="A586" s="14" t="s">
        <v>1360</v>
      </c>
      <c r="B586" s="14" t="s">
        <v>1269</v>
      </c>
      <c r="C586" s="17" t="s">
        <v>1270</v>
      </c>
      <c r="D586" s="16" t="s">
        <v>1331</v>
      </c>
      <c r="E586" s="16" t="s">
        <v>1361</v>
      </c>
      <c r="F586" s="16" t="s">
        <v>50</v>
      </c>
      <c r="G586" s="16" t="s">
        <v>50</v>
      </c>
      <c r="H586" s="16" t="s">
        <v>50</v>
      </c>
      <c r="I586" s="16" t="s">
        <v>50</v>
      </c>
      <c r="J586" s="16" t="s">
        <v>1361</v>
      </c>
    </row>
    <row r="587" customFormat="false" ht="5.1" hidden="false" customHeight="true" outlineLevel="0" collapsed="false">
      <c r="A587" s="14"/>
      <c r="B587" s="14"/>
      <c r="C587" s="17"/>
      <c r="D587" s="16"/>
      <c r="E587" s="16"/>
      <c r="F587" s="16"/>
      <c r="G587" s="16"/>
      <c r="H587" s="16"/>
      <c r="I587" s="16"/>
      <c r="J587" s="16"/>
    </row>
    <row r="588" customFormat="false" ht="51" hidden="false" customHeight="false" outlineLevel="0" collapsed="false">
      <c r="A588" s="14" t="s">
        <v>1362</v>
      </c>
      <c r="B588" s="14" t="s">
        <v>1273</v>
      </c>
      <c r="C588" s="17" t="s">
        <v>1274</v>
      </c>
      <c r="D588" s="16" t="s">
        <v>1363</v>
      </c>
      <c r="E588" s="16" t="s">
        <v>50</v>
      </c>
      <c r="F588" s="16" t="s">
        <v>50</v>
      </c>
      <c r="G588" s="16" t="s">
        <v>50</v>
      </c>
      <c r="H588" s="16" t="s">
        <v>1364</v>
      </c>
      <c r="I588" s="16" t="s">
        <v>1365</v>
      </c>
      <c r="J588" s="16" t="s">
        <v>1366</v>
      </c>
    </row>
    <row r="589" customFormat="false" ht="5.1" hidden="false" customHeight="true" outlineLevel="0" collapsed="false">
      <c r="A589" s="14"/>
      <c r="B589" s="14"/>
      <c r="C589" s="17"/>
      <c r="D589" s="16"/>
      <c r="E589" s="16"/>
      <c r="F589" s="16"/>
      <c r="G589" s="16"/>
      <c r="H589" s="16"/>
      <c r="I589" s="16"/>
      <c r="J589" s="16"/>
    </row>
    <row r="590" customFormat="false" ht="25.5" hidden="false" customHeight="false" outlineLevel="0" collapsed="false">
      <c r="A590" s="14" t="s">
        <v>1367</v>
      </c>
      <c r="B590" s="14" t="s">
        <v>1280</v>
      </c>
      <c r="C590" s="17" t="s">
        <v>1281</v>
      </c>
      <c r="D590" s="16" t="s">
        <v>1368</v>
      </c>
      <c r="E590" s="16" t="s">
        <v>1369</v>
      </c>
      <c r="F590" s="16" t="s">
        <v>1370</v>
      </c>
      <c r="G590" s="16" t="s">
        <v>1371</v>
      </c>
      <c r="H590" s="16" t="s">
        <v>1372</v>
      </c>
      <c r="I590" s="16" t="s">
        <v>1373</v>
      </c>
      <c r="J590" s="16" t="s">
        <v>1374</v>
      </c>
    </row>
    <row r="591" customFormat="false" ht="5.1" hidden="false" customHeight="true" outlineLevel="0" collapsed="false">
      <c r="A591" s="14"/>
      <c r="B591" s="14"/>
      <c r="C591" s="17"/>
      <c r="D591" s="16"/>
      <c r="E591" s="16"/>
      <c r="F591" s="16"/>
      <c r="G591" s="16"/>
      <c r="H591" s="16"/>
      <c r="I591" s="16"/>
      <c r="J591" s="16"/>
    </row>
    <row r="592" customFormat="false" ht="38.25" hidden="false" customHeight="false" outlineLevel="0" collapsed="false">
      <c r="A592" s="14" t="s">
        <v>1375</v>
      </c>
      <c r="B592" s="14" t="s">
        <v>1376</v>
      </c>
      <c r="C592" s="17" t="s">
        <v>1377</v>
      </c>
      <c r="D592" s="16" t="s">
        <v>1378</v>
      </c>
      <c r="E592" s="16" t="s">
        <v>1379</v>
      </c>
      <c r="F592" s="16" t="s">
        <v>1380</v>
      </c>
      <c r="G592" s="16" t="s">
        <v>1381</v>
      </c>
      <c r="H592" s="16" t="s">
        <v>1382</v>
      </c>
      <c r="I592" s="16" t="s">
        <v>1383</v>
      </c>
      <c r="J592" s="16" t="s">
        <v>1384</v>
      </c>
    </row>
    <row r="593" customFormat="false" ht="5.1" hidden="false" customHeight="true" outlineLevel="0" collapsed="false">
      <c r="A593" s="14"/>
      <c r="B593" s="14"/>
      <c r="C593" s="17"/>
      <c r="D593" s="16"/>
      <c r="E593" s="16"/>
      <c r="F593" s="16"/>
      <c r="G593" s="16"/>
      <c r="H593" s="16"/>
      <c r="I593" s="16"/>
      <c r="J593" s="16"/>
    </row>
    <row r="594" customFormat="false" ht="38.25" hidden="false" customHeight="false" outlineLevel="0" collapsed="false">
      <c r="A594" s="14" t="s">
        <v>1385</v>
      </c>
      <c r="B594" s="14" t="s">
        <v>1386</v>
      </c>
      <c r="C594" s="17" t="s">
        <v>1387</v>
      </c>
      <c r="D594" s="16" t="s">
        <v>1378</v>
      </c>
      <c r="E594" s="16" t="s">
        <v>1388</v>
      </c>
      <c r="F594" s="16" t="s">
        <v>1389</v>
      </c>
      <c r="G594" s="16" t="s">
        <v>1390</v>
      </c>
      <c r="H594" s="16" t="s">
        <v>1391</v>
      </c>
      <c r="I594" s="16" t="s">
        <v>1392</v>
      </c>
      <c r="J594" s="16" t="s">
        <v>1393</v>
      </c>
    </row>
    <row r="595" customFormat="false" ht="5.1" hidden="false" customHeight="true" outlineLevel="0" collapsed="false">
      <c r="A595" s="14"/>
      <c r="B595" s="14"/>
      <c r="C595" s="17"/>
      <c r="D595" s="16"/>
      <c r="E595" s="16"/>
      <c r="F595" s="16"/>
      <c r="G595" s="16"/>
      <c r="H595" s="16"/>
      <c r="I595" s="16"/>
      <c r="J595" s="16"/>
    </row>
    <row r="596" customFormat="false" ht="25.5" hidden="false" customHeight="false" outlineLevel="0" collapsed="false">
      <c r="A596" s="14" t="s">
        <v>1394</v>
      </c>
      <c r="B596" s="14" t="s">
        <v>1269</v>
      </c>
      <c r="C596" s="17" t="s">
        <v>1270</v>
      </c>
      <c r="D596" s="16" t="s">
        <v>1331</v>
      </c>
      <c r="E596" s="16" t="s">
        <v>1361</v>
      </c>
      <c r="F596" s="16" t="s">
        <v>50</v>
      </c>
      <c r="G596" s="16" t="s">
        <v>50</v>
      </c>
      <c r="H596" s="16" t="s">
        <v>50</v>
      </c>
      <c r="I596" s="16" t="s">
        <v>50</v>
      </c>
      <c r="J596" s="16" t="s">
        <v>1361</v>
      </c>
    </row>
    <row r="597" customFormat="false" ht="5.1" hidden="false" customHeight="true" outlineLevel="0" collapsed="false">
      <c r="A597" s="14"/>
      <c r="B597" s="14"/>
      <c r="C597" s="17"/>
      <c r="D597" s="16"/>
      <c r="E597" s="16"/>
      <c r="F597" s="16"/>
      <c r="G597" s="16"/>
      <c r="H597" s="16"/>
      <c r="I597" s="16"/>
      <c r="J597" s="16"/>
    </row>
    <row r="598" customFormat="false" ht="51" hidden="false" customHeight="false" outlineLevel="0" collapsed="false">
      <c r="A598" s="14" t="s">
        <v>1395</v>
      </c>
      <c r="B598" s="14" t="s">
        <v>1273</v>
      </c>
      <c r="C598" s="17" t="s">
        <v>1274</v>
      </c>
      <c r="D598" s="16" t="s">
        <v>1363</v>
      </c>
      <c r="E598" s="16" t="s">
        <v>50</v>
      </c>
      <c r="F598" s="16" t="s">
        <v>50</v>
      </c>
      <c r="G598" s="16" t="s">
        <v>50</v>
      </c>
      <c r="H598" s="16" t="s">
        <v>1364</v>
      </c>
      <c r="I598" s="16" t="s">
        <v>1365</v>
      </c>
      <c r="J598" s="16" t="s">
        <v>1366</v>
      </c>
    </row>
    <row r="599" customFormat="false" ht="5.1" hidden="false" customHeight="true" outlineLevel="0" collapsed="false">
      <c r="A599" s="14"/>
      <c r="B599" s="14"/>
      <c r="C599" s="17"/>
      <c r="D599" s="16"/>
      <c r="E599" s="16"/>
      <c r="F599" s="16"/>
      <c r="G599" s="16"/>
      <c r="H599" s="16"/>
      <c r="I599" s="16"/>
      <c r="J599" s="16"/>
    </row>
    <row r="600" customFormat="false" ht="25.5" hidden="false" customHeight="false" outlineLevel="0" collapsed="false">
      <c r="A600" s="14" t="s">
        <v>1396</v>
      </c>
      <c r="B600" s="14" t="s">
        <v>1301</v>
      </c>
      <c r="C600" s="17" t="s">
        <v>1302</v>
      </c>
      <c r="D600" s="16" t="s">
        <v>1331</v>
      </c>
      <c r="E600" s="16" t="s">
        <v>1397</v>
      </c>
      <c r="F600" s="16" t="s">
        <v>1398</v>
      </c>
      <c r="G600" s="16" t="s">
        <v>1399</v>
      </c>
      <c r="H600" s="16" t="s">
        <v>1400</v>
      </c>
      <c r="I600" s="16" t="s">
        <v>1401</v>
      </c>
      <c r="J600" s="16" t="s">
        <v>1402</v>
      </c>
    </row>
    <row r="601" customFormat="false" ht="5.1" hidden="false" customHeight="true" outlineLevel="0" collapsed="false">
      <c r="A601" s="14"/>
      <c r="B601" s="14"/>
      <c r="C601" s="17"/>
      <c r="D601" s="16"/>
      <c r="E601" s="16"/>
      <c r="F601" s="16"/>
      <c r="G601" s="16"/>
      <c r="H601" s="16"/>
      <c r="I601" s="16"/>
      <c r="J601" s="16"/>
    </row>
    <row r="602" customFormat="false" ht="38.25" hidden="false" customHeight="false" outlineLevel="0" collapsed="false">
      <c r="A602" s="14" t="s">
        <v>1403</v>
      </c>
      <c r="B602" s="14" t="s">
        <v>1310</v>
      </c>
      <c r="C602" s="17" t="s">
        <v>1311</v>
      </c>
      <c r="D602" s="16" t="s">
        <v>1404</v>
      </c>
      <c r="E602" s="16" t="s">
        <v>50</v>
      </c>
      <c r="F602" s="16" t="s">
        <v>50</v>
      </c>
      <c r="G602" s="16" t="s">
        <v>50</v>
      </c>
      <c r="H602" s="16" t="s">
        <v>1405</v>
      </c>
      <c r="I602" s="16" t="s">
        <v>1406</v>
      </c>
      <c r="J602" s="16" t="s">
        <v>1407</v>
      </c>
    </row>
    <row r="603" customFormat="false" ht="5.1" hidden="false" customHeight="true" outlineLevel="0" collapsed="false">
      <c r="A603" s="14"/>
      <c r="B603" s="14"/>
      <c r="C603" s="17"/>
      <c r="D603" s="16"/>
      <c r="E603" s="16"/>
      <c r="F603" s="16"/>
      <c r="G603" s="16"/>
      <c r="H603" s="16"/>
      <c r="I603" s="16"/>
      <c r="J603" s="16"/>
    </row>
    <row r="604" customFormat="false" ht="51" hidden="false" customHeight="false" outlineLevel="0" collapsed="false">
      <c r="A604" s="14" t="s">
        <v>1408</v>
      </c>
      <c r="B604" s="14" t="s">
        <v>1317</v>
      </c>
      <c r="C604" s="17" t="s">
        <v>1318</v>
      </c>
      <c r="D604" s="16" t="s">
        <v>1409</v>
      </c>
      <c r="E604" s="16" t="s">
        <v>50</v>
      </c>
      <c r="F604" s="16" t="s">
        <v>50</v>
      </c>
      <c r="G604" s="16" t="s">
        <v>50</v>
      </c>
      <c r="H604" s="16" t="s">
        <v>1410</v>
      </c>
      <c r="I604" s="16" t="s">
        <v>1411</v>
      </c>
      <c r="J604" s="16" t="s">
        <v>1412</v>
      </c>
    </row>
    <row r="605" customFormat="false" ht="5.1" hidden="false" customHeight="true" outlineLevel="0" collapsed="false">
      <c r="A605" s="14"/>
      <c r="B605" s="14"/>
      <c r="C605" s="17"/>
      <c r="D605" s="16"/>
      <c r="E605" s="16"/>
      <c r="F605" s="16"/>
      <c r="G605" s="16"/>
      <c r="H605" s="16"/>
      <c r="I605" s="16"/>
      <c r="J605" s="16"/>
    </row>
    <row r="606" customFormat="false" ht="25.5" hidden="false" customHeight="false" outlineLevel="0" collapsed="false">
      <c r="A606" s="14" t="s">
        <v>1413</v>
      </c>
      <c r="B606" s="14" t="s">
        <v>1324</v>
      </c>
      <c r="C606" s="17" t="s">
        <v>1325</v>
      </c>
      <c r="D606" s="16" t="s">
        <v>1414</v>
      </c>
      <c r="E606" s="16" t="s">
        <v>50</v>
      </c>
      <c r="F606" s="16" t="s">
        <v>50</v>
      </c>
      <c r="G606" s="16" t="s">
        <v>50</v>
      </c>
      <c r="H606" s="16" t="s">
        <v>1415</v>
      </c>
      <c r="I606" s="16" t="s">
        <v>50</v>
      </c>
      <c r="J606" s="16" t="s">
        <v>1415</v>
      </c>
    </row>
    <row r="607" customFormat="false" ht="5.1" hidden="false" customHeight="true" outlineLevel="0" collapsed="false">
      <c r="A607" s="14"/>
      <c r="B607" s="14"/>
      <c r="C607" s="17"/>
      <c r="D607" s="16"/>
      <c r="E607" s="16"/>
      <c r="F607" s="16"/>
      <c r="G607" s="16"/>
      <c r="H607" s="16"/>
      <c r="I607" s="16"/>
      <c r="J607" s="16"/>
    </row>
    <row r="608" customFormat="false" ht="12.75" hidden="false" customHeight="false" outlineLevel="0" collapsed="false">
      <c r="A608" s="14" t="s">
        <v>1416</v>
      </c>
      <c r="B608" s="14" t="s">
        <v>31</v>
      </c>
      <c r="C608" s="17" t="s">
        <v>1417</v>
      </c>
      <c r="D608" s="16"/>
      <c r="E608" s="16"/>
      <c r="F608" s="16"/>
      <c r="G608" s="16"/>
      <c r="H608" s="16"/>
      <c r="I608" s="16"/>
      <c r="J608" s="16"/>
    </row>
    <row r="609" customFormat="false" ht="5.1" hidden="false" customHeight="true" outlineLevel="0" collapsed="false">
      <c r="A609" s="14"/>
      <c r="B609" s="14"/>
      <c r="C609" s="17"/>
      <c r="D609" s="16"/>
      <c r="E609" s="16"/>
      <c r="F609" s="16"/>
      <c r="G609" s="16"/>
      <c r="H609" s="16"/>
      <c r="I609" s="16"/>
      <c r="J609" s="16"/>
    </row>
    <row r="610" customFormat="false" ht="25.5" hidden="false" customHeight="false" outlineLevel="0" collapsed="false">
      <c r="A610" s="14" t="s">
        <v>1418</v>
      </c>
      <c r="B610" s="14" t="s">
        <v>1230</v>
      </c>
      <c r="C610" s="17" t="s">
        <v>1231</v>
      </c>
      <c r="D610" s="16" t="s">
        <v>1419</v>
      </c>
      <c r="E610" s="16" t="s">
        <v>1420</v>
      </c>
      <c r="F610" s="16" t="s">
        <v>1421</v>
      </c>
      <c r="G610" s="16" t="s">
        <v>1422</v>
      </c>
      <c r="H610" s="16" t="s">
        <v>1423</v>
      </c>
      <c r="I610" s="16" t="s">
        <v>50</v>
      </c>
      <c r="J610" s="16" t="s">
        <v>1424</v>
      </c>
    </row>
    <row r="611" customFormat="false" ht="5.1" hidden="false" customHeight="true" outlineLevel="0" collapsed="false">
      <c r="A611" s="14"/>
      <c r="B611" s="14"/>
      <c r="C611" s="17"/>
      <c r="D611" s="16"/>
      <c r="E611" s="16"/>
      <c r="F611" s="16"/>
      <c r="G611" s="16"/>
      <c r="H611" s="16"/>
      <c r="I611" s="16"/>
      <c r="J611" s="16"/>
    </row>
    <row r="612" customFormat="false" ht="25.5" hidden="false" customHeight="false" outlineLevel="0" collapsed="false">
      <c r="A612" s="14" t="s">
        <v>1425</v>
      </c>
      <c r="B612" s="14" t="s">
        <v>1239</v>
      </c>
      <c r="C612" s="17" t="s">
        <v>1240</v>
      </c>
      <c r="D612" s="16" t="s">
        <v>1426</v>
      </c>
      <c r="E612" s="16" t="s">
        <v>1427</v>
      </c>
      <c r="F612" s="16" t="s">
        <v>1428</v>
      </c>
      <c r="G612" s="16" t="s">
        <v>50</v>
      </c>
      <c r="H612" s="16" t="s">
        <v>1429</v>
      </c>
      <c r="I612" s="16" t="s">
        <v>1430</v>
      </c>
      <c r="J612" s="16" t="s">
        <v>1431</v>
      </c>
    </row>
    <row r="613" customFormat="false" ht="5.1" hidden="false" customHeight="true" outlineLevel="0" collapsed="false">
      <c r="A613" s="14"/>
      <c r="B613" s="14"/>
      <c r="C613" s="17"/>
      <c r="D613" s="16"/>
      <c r="E613" s="16"/>
      <c r="F613" s="16"/>
      <c r="G613" s="16"/>
      <c r="H613" s="16"/>
      <c r="I613" s="16"/>
      <c r="J613" s="16"/>
    </row>
    <row r="614" customFormat="false" ht="25.5" hidden="false" customHeight="false" outlineLevel="0" collapsed="false">
      <c r="A614" s="14" t="s">
        <v>1432</v>
      </c>
      <c r="B614" s="14" t="s">
        <v>1248</v>
      </c>
      <c r="C614" s="17" t="s">
        <v>1249</v>
      </c>
      <c r="D614" s="16" t="s">
        <v>1419</v>
      </c>
      <c r="E614" s="16" t="s">
        <v>1433</v>
      </c>
      <c r="F614" s="16" t="s">
        <v>1434</v>
      </c>
      <c r="G614" s="16" t="s">
        <v>50</v>
      </c>
      <c r="H614" s="16" t="s">
        <v>50</v>
      </c>
      <c r="I614" s="16" t="s">
        <v>50</v>
      </c>
      <c r="J614" s="16" t="s">
        <v>1435</v>
      </c>
    </row>
    <row r="615" customFormat="false" ht="5.1" hidden="false" customHeight="true" outlineLevel="0" collapsed="false">
      <c r="A615" s="14"/>
      <c r="B615" s="14"/>
      <c r="C615" s="17"/>
      <c r="D615" s="16"/>
      <c r="E615" s="16"/>
      <c r="F615" s="16"/>
      <c r="G615" s="16"/>
      <c r="H615" s="16"/>
      <c r="I615" s="16"/>
      <c r="J615" s="16"/>
    </row>
    <row r="616" customFormat="false" ht="38.25" hidden="false" customHeight="false" outlineLevel="0" collapsed="false">
      <c r="A616" s="14" t="s">
        <v>1436</v>
      </c>
      <c r="B616" s="14" t="s">
        <v>1254</v>
      </c>
      <c r="C616" s="17" t="s">
        <v>1255</v>
      </c>
      <c r="D616" s="16" t="s">
        <v>1437</v>
      </c>
      <c r="E616" s="16" t="s">
        <v>50</v>
      </c>
      <c r="F616" s="16" t="s">
        <v>50</v>
      </c>
      <c r="G616" s="16" t="s">
        <v>50</v>
      </c>
      <c r="H616" s="16" t="s">
        <v>1438</v>
      </c>
      <c r="I616" s="16" t="s">
        <v>1439</v>
      </c>
      <c r="J616" s="16" t="s">
        <v>1440</v>
      </c>
    </row>
    <row r="617" customFormat="false" ht="5.1" hidden="false" customHeight="true" outlineLevel="0" collapsed="false">
      <c r="A617" s="14"/>
      <c r="B617" s="14"/>
      <c r="C617" s="17"/>
      <c r="D617" s="16"/>
      <c r="E617" s="16"/>
      <c r="F617" s="16"/>
      <c r="G617" s="16"/>
      <c r="H617" s="16"/>
      <c r="I617" s="16"/>
      <c r="J617" s="16"/>
    </row>
    <row r="618" customFormat="false" ht="25.5" hidden="false" customHeight="false" outlineLevel="0" collapsed="false">
      <c r="A618" s="14" t="s">
        <v>1441</v>
      </c>
      <c r="B618" s="14" t="s">
        <v>1239</v>
      </c>
      <c r="C618" s="17" t="s">
        <v>1261</v>
      </c>
      <c r="D618" s="16" t="s">
        <v>1442</v>
      </c>
      <c r="E618" s="16" t="s">
        <v>1443</v>
      </c>
      <c r="F618" s="16" t="s">
        <v>1444</v>
      </c>
      <c r="G618" s="16" t="s">
        <v>50</v>
      </c>
      <c r="H618" s="16" t="s">
        <v>1445</v>
      </c>
      <c r="I618" s="16" t="s">
        <v>1446</v>
      </c>
      <c r="J618" s="16" t="s">
        <v>1447</v>
      </c>
    </row>
    <row r="619" customFormat="false" ht="5.1" hidden="false" customHeight="true" outlineLevel="0" collapsed="false">
      <c r="A619" s="14"/>
      <c r="B619" s="14"/>
      <c r="C619" s="17"/>
      <c r="D619" s="16"/>
      <c r="E619" s="16"/>
      <c r="F619" s="16"/>
      <c r="G619" s="16"/>
      <c r="H619" s="16"/>
      <c r="I619" s="16"/>
      <c r="J619" s="16"/>
    </row>
    <row r="620" customFormat="false" ht="25.5" hidden="false" customHeight="false" outlineLevel="0" collapsed="false">
      <c r="A620" s="14" t="s">
        <v>1448</v>
      </c>
      <c r="B620" s="14" t="s">
        <v>1269</v>
      </c>
      <c r="C620" s="17" t="s">
        <v>1270</v>
      </c>
      <c r="D620" s="16" t="s">
        <v>1419</v>
      </c>
      <c r="E620" s="16" t="s">
        <v>1449</v>
      </c>
      <c r="F620" s="16" t="s">
        <v>50</v>
      </c>
      <c r="G620" s="16" t="s">
        <v>50</v>
      </c>
      <c r="H620" s="16" t="s">
        <v>50</v>
      </c>
      <c r="I620" s="16" t="s">
        <v>50</v>
      </c>
      <c r="J620" s="16" t="s">
        <v>1449</v>
      </c>
    </row>
    <row r="621" customFormat="false" ht="5.1" hidden="false" customHeight="true" outlineLevel="0" collapsed="false">
      <c r="A621" s="14"/>
      <c r="B621" s="14"/>
      <c r="C621" s="17"/>
      <c r="D621" s="16"/>
      <c r="E621" s="16"/>
      <c r="F621" s="16"/>
      <c r="G621" s="16"/>
      <c r="H621" s="16"/>
      <c r="I621" s="16"/>
      <c r="J621" s="16"/>
    </row>
    <row r="622" customFormat="false" ht="51" hidden="false" customHeight="false" outlineLevel="0" collapsed="false">
      <c r="A622" s="14" t="s">
        <v>1450</v>
      </c>
      <c r="B622" s="14" t="s">
        <v>1273</v>
      </c>
      <c r="C622" s="17" t="s">
        <v>1274</v>
      </c>
      <c r="D622" s="16" t="s">
        <v>1451</v>
      </c>
      <c r="E622" s="16" t="s">
        <v>50</v>
      </c>
      <c r="F622" s="16" t="s">
        <v>50</v>
      </c>
      <c r="G622" s="16" t="s">
        <v>50</v>
      </c>
      <c r="H622" s="16" t="s">
        <v>1452</v>
      </c>
      <c r="I622" s="16" t="s">
        <v>1453</v>
      </c>
      <c r="J622" s="16" t="s">
        <v>1454</v>
      </c>
    </row>
    <row r="623" customFormat="false" ht="5.1" hidden="false" customHeight="true" outlineLevel="0" collapsed="false">
      <c r="A623" s="14"/>
      <c r="B623" s="14"/>
      <c r="C623" s="17"/>
      <c r="D623" s="16"/>
      <c r="E623" s="16"/>
      <c r="F623" s="16"/>
      <c r="G623" s="16"/>
      <c r="H623" s="16"/>
      <c r="I623" s="16"/>
      <c r="J623" s="16"/>
    </row>
    <row r="624" customFormat="false" ht="25.5" hidden="false" customHeight="false" outlineLevel="0" collapsed="false">
      <c r="A624" s="14" t="s">
        <v>1455</v>
      </c>
      <c r="B624" s="14" t="s">
        <v>1280</v>
      </c>
      <c r="C624" s="17" t="s">
        <v>1281</v>
      </c>
      <c r="D624" s="16" t="s">
        <v>1456</v>
      </c>
      <c r="E624" s="16" t="s">
        <v>1457</v>
      </c>
      <c r="F624" s="16" t="s">
        <v>1458</v>
      </c>
      <c r="G624" s="16" t="s">
        <v>1459</v>
      </c>
      <c r="H624" s="16" t="s">
        <v>1460</v>
      </c>
      <c r="I624" s="16" t="s">
        <v>1461</v>
      </c>
      <c r="J624" s="16" t="s">
        <v>1462</v>
      </c>
    </row>
    <row r="625" customFormat="false" ht="5.1" hidden="false" customHeight="true" outlineLevel="0" collapsed="false">
      <c r="A625" s="14"/>
      <c r="B625" s="14"/>
      <c r="C625" s="17"/>
      <c r="D625" s="16"/>
      <c r="E625" s="16"/>
      <c r="F625" s="16"/>
      <c r="G625" s="16"/>
      <c r="H625" s="16"/>
      <c r="I625" s="16"/>
      <c r="J625" s="16"/>
    </row>
    <row r="626" customFormat="false" ht="51" hidden="false" customHeight="false" outlineLevel="0" collapsed="false">
      <c r="A626" s="14" t="s">
        <v>1463</v>
      </c>
      <c r="B626" s="14" t="s">
        <v>1464</v>
      </c>
      <c r="C626" s="17" t="s">
        <v>1291</v>
      </c>
      <c r="D626" s="16" t="s">
        <v>1456</v>
      </c>
      <c r="E626" s="16" t="s">
        <v>1465</v>
      </c>
      <c r="F626" s="16" t="s">
        <v>1466</v>
      </c>
      <c r="G626" s="16" t="s">
        <v>1467</v>
      </c>
      <c r="H626" s="16" t="s">
        <v>1468</v>
      </c>
      <c r="I626" s="16" t="s">
        <v>1469</v>
      </c>
      <c r="J626" s="16" t="s">
        <v>1470</v>
      </c>
    </row>
    <row r="627" customFormat="false" ht="5.1" hidden="false" customHeight="true" outlineLevel="0" collapsed="false">
      <c r="A627" s="14"/>
      <c r="B627" s="14"/>
      <c r="C627" s="17"/>
      <c r="D627" s="16"/>
      <c r="E627" s="16"/>
      <c r="F627" s="16"/>
      <c r="G627" s="16"/>
      <c r="H627" s="16"/>
      <c r="I627" s="16"/>
      <c r="J627" s="16"/>
    </row>
    <row r="628" customFormat="false" ht="25.5" hidden="false" customHeight="false" outlineLevel="0" collapsed="false">
      <c r="A628" s="14" t="s">
        <v>1471</v>
      </c>
      <c r="B628" s="14" t="s">
        <v>1472</v>
      </c>
      <c r="C628" s="17" t="s">
        <v>1270</v>
      </c>
      <c r="D628" s="16" t="s">
        <v>1419</v>
      </c>
      <c r="E628" s="16" t="s">
        <v>1473</v>
      </c>
      <c r="F628" s="16" t="s">
        <v>50</v>
      </c>
      <c r="G628" s="16" t="s">
        <v>50</v>
      </c>
      <c r="H628" s="16" t="s">
        <v>50</v>
      </c>
      <c r="I628" s="16" t="s">
        <v>50</v>
      </c>
      <c r="J628" s="16" t="s">
        <v>1473</v>
      </c>
    </row>
    <row r="629" customFormat="false" ht="5.1" hidden="false" customHeight="true" outlineLevel="0" collapsed="false">
      <c r="A629" s="14"/>
      <c r="B629" s="14"/>
      <c r="C629" s="17"/>
      <c r="D629" s="16"/>
      <c r="E629" s="16"/>
      <c r="F629" s="16"/>
      <c r="G629" s="16"/>
      <c r="H629" s="16"/>
      <c r="I629" s="16"/>
      <c r="J629" s="16"/>
    </row>
    <row r="630" customFormat="false" ht="25.5" hidden="false" customHeight="false" outlineLevel="0" collapsed="false">
      <c r="A630" s="14" t="s">
        <v>1474</v>
      </c>
      <c r="B630" s="14" t="s">
        <v>1475</v>
      </c>
      <c r="C630" s="17" t="s">
        <v>1476</v>
      </c>
      <c r="D630" s="16" t="s">
        <v>1477</v>
      </c>
      <c r="E630" s="16" t="s">
        <v>50</v>
      </c>
      <c r="F630" s="16" t="s">
        <v>50</v>
      </c>
      <c r="G630" s="16" t="s">
        <v>50</v>
      </c>
      <c r="H630" s="16" t="s">
        <v>1478</v>
      </c>
      <c r="I630" s="16" t="s">
        <v>1479</v>
      </c>
      <c r="J630" s="16" t="s">
        <v>1480</v>
      </c>
    </row>
    <row r="631" customFormat="false" ht="5.1" hidden="false" customHeight="true" outlineLevel="0" collapsed="false">
      <c r="A631" s="14"/>
      <c r="B631" s="14"/>
      <c r="C631" s="17"/>
      <c r="D631" s="16"/>
      <c r="E631" s="16"/>
      <c r="F631" s="16"/>
      <c r="G631" s="16"/>
      <c r="H631" s="16"/>
      <c r="I631" s="16"/>
      <c r="J631" s="16"/>
    </row>
    <row r="632" customFormat="false" ht="12.75" hidden="false" customHeight="false" outlineLevel="0" collapsed="false">
      <c r="A632" s="14" t="s">
        <v>1481</v>
      </c>
      <c r="B632" s="14" t="s">
        <v>31</v>
      </c>
      <c r="C632" s="17" t="s">
        <v>1482</v>
      </c>
      <c r="D632" s="16"/>
      <c r="E632" s="16"/>
      <c r="F632" s="16"/>
      <c r="G632" s="16"/>
      <c r="H632" s="16"/>
      <c r="I632" s="16"/>
      <c r="J632" s="16"/>
    </row>
    <row r="633" customFormat="false" ht="5.1" hidden="false" customHeight="true" outlineLevel="0" collapsed="false">
      <c r="A633" s="14"/>
      <c r="B633" s="14"/>
      <c r="C633" s="17"/>
      <c r="D633" s="16"/>
      <c r="E633" s="16"/>
      <c r="F633" s="16"/>
      <c r="G633" s="16"/>
      <c r="H633" s="16"/>
      <c r="I633" s="16"/>
      <c r="J633" s="16"/>
    </row>
    <row r="634" customFormat="false" ht="25.5" hidden="false" customHeight="false" outlineLevel="0" collapsed="false">
      <c r="A634" s="14" t="s">
        <v>1483</v>
      </c>
      <c r="B634" s="14" t="s">
        <v>1230</v>
      </c>
      <c r="C634" s="17" t="s">
        <v>1231</v>
      </c>
      <c r="D634" s="16" t="s">
        <v>1484</v>
      </c>
      <c r="E634" s="16" t="s">
        <v>1485</v>
      </c>
      <c r="F634" s="16" t="s">
        <v>1486</v>
      </c>
      <c r="G634" s="16" t="s">
        <v>1487</v>
      </c>
      <c r="H634" s="16" t="s">
        <v>1488</v>
      </c>
      <c r="I634" s="16" t="s">
        <v>50</v>
      </c>
      <c r="J634" s="16" t="s">
        <v>1489</v>
      </c>
    </row>
    <row r="635" customFormat="false" ht="5.1" hidden="false" customHeight="true" outlineLevel="0" collapsed="false">
      <c r="A635" s="14"/>
      <c r="B635" s="14"/>
      <c r="C635" s="17"/>
      <c r="D635" s="16"/>
      <c r="E635" s="16"/>
      <c r="F635" s="16"/>
      <c r="G635" s="16"/>
      <c r="H635" s="16"/>
      <c r="I635" s="16"/>
      <c r="J635" s="16"/>
    </row>
    <row r="636" customFormat="false" ht="25.5" hidden="false" customHeight="false" outlineLevel="0" collapsed="false">
      <c r="A636" s="14" t="s">
        <v>1490</v>
      </c>
      <c r="B636" s="14" t="s">
        <v>1491</v>
      </c>
      <c r="C636" s="17" t="s">
        <v>1492</v>
      </c>
      <c r="D636" s="16" t="s">
        <v>1493</v>
      </c>
      <c r="E636" s="16" t="s">
        <v>1494</v>
      </c>
      <c r="F636" s="16" t="s">
        <v>1495</v>
      </c>
      <c r="G636" s="16" t="s">
        <v>1496</v>
      </c>
      <c r="H636" s="16" t="s">
        <v>1497</v>
      </c>
      <c r="I636" s="16" t="s">
        <v>1498</v>
      </c>
      <c r="J636" s="16" t="s">
        <v>1499</v>
      </c>
    </row>
    <row r="637" customFormat="false" ht="5.1" hidden="false" customHeight="true" outlineLevel="0" collapsed="false">
      <c r="A637" s="14"/>
      <c r="B637" s="14"/>
      <c r="C637" s="17"/>
      <c r="D637" s="16"/>
      <c r="E637" s="16"/>
      <c r="F637" s="16"/>
      <c r="G637" s="16"/>
      <c r="H637" s="16"/>
      <c r="I637" s="16"/>
      <c r="J637" s="16"/>
    </row>
    <row r="638" customFormat="false" ht="25.5" hidden="false" customHeight="false" outlineLevel="0" collapsed="false">
      <c r="A638" s="14" t="s">
        <v>1500</v>
      </c>
      <c r="B638" s="14" t="s">
        <v>1239</v>
      </c>
      <c r="C638" s="17" t="s">
        <v>1501</v>
      </c>
      <c r="D638" s="16" t="s">
        <v>1502</v>
      </c>
      <c r="E638" s="16" t="s">
        <v>1503</v>
      </c>
      <c r="F638" s="16" t="s">
        <v>1504</v>
      </c>
      <c r="G638" s="16" t="s">
        <v>50</v>
      </c>
      <c r="H638" s="16" t="s">
        <v>1505</v>
      </c>
      <c r="I638" s="16" t="s">
        <v>1506</v>
      </c>
      <c r="J638" s="16" t="s">
        <v>1507</v>
      </c>
    </row>
    <row r="639" customFormat="false" ht="5.1" hidden="false" customHeight="true" outlineLevel="0" collapsed="false">
      <c r="A639" s="14"/>
      <c r="B639" s="14"/>
      <c r="C639" s="17"/>
      <c r="D639" s="16"/>
      <c r="E639" s="16"/>
      <c r="F639" s="16"/>
      <c r="G639" s="16"/>
      <c r="H639" s="16"/>
      <c r="I639" s="16"/>
      <c r="J639" s="16"/>
    </row>
    <row r="640" customFormat="false" ht="25.5" hidden="false" customHeight="false" outlineLevel="0" collapsed="false">
      <c r="A640" s="14" t="s">
        <v>1508</v>
      </c>
      <c r="B640" s="14" t="s">
        <v>1509</v>
      </c>
      <c r="C640" s="17" t="s">
        <v>1510</v>
      </c>
      <c r="D640" s="16" t="s">
        <v>1511</v>
      </c>
      <c r="E640" s="16" t="s">
        <v>1512</v>
      </c>
      <c r="F640" s="16" t="s">
        <v>1513</v>
      </c>
      <c r="G640" s="16" t="s">
        <v>50</v>
      </c>
      <c r="H640" s="16" t="s">
        <v>1514</v>
      </c>
      <c r="I640" s="16" t="s">
        <v>1515</v>
      </c>
      <c r="J640" s="16" t="s">
        <v>1516</v>
      </c>
    </row>
    <row r="641" customFormat="false" ht="5.1" hidden="false" customHeight="true" outlineLevel="0" collapsed="false">
      <c r="A641" s="14"/>
      <c r="B641" s="14"/>
      <c r="C641" s="17"/>
      <c r="D641" s="16"/>
      <c r="E641" s="16"/>
      <c r="F641" s="16"/>
      <c r="G641" s="16"/>
      <c r="H641" s="16"/>
      <c r="I641" s="16"/>
      <c r="J641" s="16"/>
    </row>
    <row r="642" customFormat="false" ht="25.5" hidden="false" customHeight="false" outlineLevel="0" collapsed="false">
      <c r="A642" s="14" t="s">
        <v>1517</v>
      </c>
      <c r="B642" s="14" t="s">
        <v>1472</v>
      </c>
      <c r="C642" s="17" t="s">
        <v>1270</v>
      </c>
      <c r="D642" s="16" t="s">
        <v>1511</v>
      </c>
      <c r="E642" s="16" t="s">
        <v>1518</v>
      </c>
      <c r="F642" s="16" t="s">
        <v>50</v>
      </c>
      <c r="G642" s="16" t="s">
        <v>50</v>
      </c>
      <c r="H642" s="16" t="s">
        <v>50</v>
      </c>
      <c r="I642" s="16" t="s">
        <v>50</v>
      </c>
      <c r="J642" s="16" t="s">
        <v>1518</v>
      </c>
    </row>
    <row r="643" customFormat="false" ht="5.1" hidden="false" customHeight="true" outlineLevel="0" collapsed="false">
      <c r="A643" s="14"/>
      <c r="B643" s="14"/>
      <c r="C643" s="17"/>
      <c r="D643" s="16"/>
      <c r="E643" s="16"/>
      <c r="F643" s="16"/>
      <c r="G643" s="16"/>
      <c r="H643" s="16"/>
      <c r="I643" s="16"/>
      <c r="J643" s="16"/>
    </row>
    <row r="644" customFormat="false" ht="25.5" hidden="false" customHeight="false" outlineLevel="0" collapsed="false">
      <c r="A644" s="14" t="s">
        <v>1519</v>
      </c>
      <c r="B644" s="14" t="s">
        <v>1475</v>
      </c>
      <c r="C644" s="17" t="s">
        <v>1476</v>
      </c>
      <c r="D644" s="16" t="s">
        <v>1520</v>
      </c>
      <c r="E644" s="16" t="s">
        <v>50</v>
      </c>
      <c r="F644" s="16" t="s">
        <v>50</v>
      </c>
      <c r="G644" s="16" t="s">
        <v>50</v>
      </c>
      <c r="H644" s="16" t="s">
        <v>1521</v>
      </c>
      <c r="I644" s="16" t="s">
        <v>1522</v>
      </c>
      <c r="J644" s="16" t="s">
        <v>1523</v>
      </c>
    </row>
    <row r="645" customFormat="false" ht="5.1" hidden="false" customHeight="true" outlineLevel="0" collapsed="false">
      <c r="A645" s="14"/>
      <c r="B645" s="14"/>
      <c r="C645" s="17"/>
      <c r="D645" s="16"/>
      <c r="E645" s="16"/>
      <c r="F645" s="16"/>
      <c r="G645" s="16"/>
      <c r="H645" s="16"/>
      <c r="I645" s="16"/>
      <c r="J645" s="16"/>
    </row>
    <row r="646" customFormat="false" ht="12.75" hidden="false" customHeight="false" outlineLevel="0" collapsed="false">
      <c r="A646" s="14" t="s">
        <v>1524</v>
      </c>
      <c r="B646" s="14" t="s">
        <v>31</v>
      </c>
      <c r="C646" s="17" t="s">
        <v>1525</v>
      </c>
      <c r="D646" s="16"/>
      <c r="E646" s="16"/>
      <c r="F646" s="16"/>
      <c r="G646" s="16"/>
      <c r="H646" s="16"/>
      <c r="I646" s="16"/>
      <c r="J646" s="16"/>
    </row>
    <row r="647" customFormat="false" ht="5.1" hidden="false" customHeight="true" outlineLevel="0" collapsed="false">
      <c r="A647" s="14"/>
      <c r="B647" s="14"/>
      <c r="C647" s="17"/>
      <c r="D647" s="16"/>
      <c r="E647" s="16"/>
      <c r="F647" s="16"/>
      <c r="G647" s="16"/>
      <c r="H647" s="16"/>
      <c r="I647" s="16"/>
      <c r="J647" s="16"/>
    </row>
    <row r="648" customFormat="false" ht="12.75" hidden="false" customHeight="false" outlineLevel="0" collapsed="false">
      <c r="A648" s="14"/>
      <c r="B648" s="14" t="s">
        <v>54</v>
      </c>
      <c r="C648" s="17" t="s">
        <v>192</v>
      </c>
      <c r="D648" s="16"/>
      <c r="E648" s="16"/>
      <c r="F648" s="16"/>
      <c r="G648" s="16"/>
      <c r="H648" s="16"/>
      <c r="I648" s="16"/>
      <c r="J648" s="16"/>
    </row>
    <row r="649" customFormat="false" ht="5.1" hidden="false" customHeight="true" outlineLevel="0" collapsed="false">
      <c r="A649" s="14"/>
      <c r="B649" s="14"/>
      <c r="C649" s="17"/>
      <c r="D649" s="16"/>
      <c r="E649" s="16"/>
      <c r="F649" s="16"/>
      <c r="G649" s="16"/>
      <c r="H649" s="16"/>
      <c r="I649" s="16"/>
      <c r="J649" s="16"/>
    </row>
    <row r="650" customFormat="false" ht="12.75" hidden="false" customHeight="false" outlineLevel="0" collapsed="false">
      <c r="A650" s="14"/>
      <c r="B650" s="14" t="s">
        <v>54</v>
      </c>
      <c r="C650" s="17" t="s">
        <v>193</v>
      </c>
      <c r="D650" s="16"/>
      <c r="E650" s="16"/>
      <c r="F650" s="16"/>
      <c r="G650" s="16"/>
      <c r="H650" s="16"/>
      <c r="I650" s="16"/>
      <c r="J650" s="16"/>
    </row>
    <row r="651" customFormat="false" ht="5.1" hidden="false" customHeight="true" outlineLevel="0" collapsed="false">
      <c r="A651" s="14"/>
      <c r="B651" s="14"/>
      <c r="C651" s="17"/>
      <c r="D651" s="16"/>
      <c r="E651" s="16"/>
      <c r="F651" s="16"/>
      <c r="G651" s="16"/>
      <c r="H651" s="16"/>
      <c r="I651" s="16"/>
      <c r="J651" s="16"/>
    </row>
    <row r="652" customFormat="false" ht="25.5" hidden="false" customHeight="false" outlineLevel="0" collapsed="false">
      <c r="A652" s="14" t="s">
        <v>1526</v>
      </c>
      <c r="B652" s="14" t="s">
        <v>1527</v>
      </c>
      <c r="C652" s="17" t="s">
        <v>1231</v>
      </c>
      <c r="D652" s="16" t="s">
        <v>1528</v>
      </c>
      <c r="E652" s="16" t="s">
        <v>1529</v>
      </c>
      <c r="F652" s="16" t="s">
        <v>1530</v>
      </c>
      <c r="G652" s="16" t="s">
        <v>1531</v>
      </c>
      <c r="H652" s="16" t="s">
        <v>1532</v>
      </c>
      <c r="I652" s="16" t="s">
        <v>50</v>
      </c>
      <c r="J652" s="16" t="s">
        <v>1533</v>
      </c>
    </row>
    <row r="653" customFormat="false" ht="5.1" hidden="false" customHeight="true" outlineLevel="0" collapsed="false">
      <c r="A653" s="14"/>
      <c r="B653" s="14"/>
      <c r="C653" s="17"/>
      <c r="D653" s="16"/>
      <c r="E653" s="16"/>
      <c r="F653" s="16"/>
      <c r="G653" s="16"/>
      <c r="H653" s="16"/>
      <c r="I653" s="16"/>
      <c r="J653" s="16"/>
    </row>
    <row r="654" customFormat="false" ht="25.5" hidden="false" customHeight="false" outlineLevel="0" collapsed="false">
      <c r="A654" s="14" t="s">
        <v>1534</v>
      </c>
      <c r="B654" s="14" t="s">
        <v>1239</v>
      </c>
      <c r="C654" s="17" t="s">
        <v>1240</v>
      </c>
      <c r="D654" s="16" t="s">
        <v>1535</v>
      </c>
      <c r="E654" s="16" t="s">
        <v>1536</v>
      </c>
      <c r="F654" s="16" t="s">
        <v>1537</v>
      </c>
      <c r="G654" s="16" t="s">
        <v>50</v>
      </c>
      <c r="H654" s="16" t="s">
        <v>1538</v>
      </c>
      <c r="I654" s="16" t="s">
        <v>1539</v>
      </c>
      <c r="J654" s="16" t="s">
        <v>1540</v>
      </c>
    </row>
    <row r="655" customFormat="false" ht="5.1" hidden="false" customHeight="true" outlineLevel="0" collapsed="false">
      <c r="A655" s="14"/>
      <c r="B655" s="14"/>
      <c r="C655" s="17"/>
      <c r="D655" s="16"/>
      <c r="E655" s="16"/>
      <c r="F655" s="16"/>
      <c r="G655" s="16"/>
      <c r="H655" s="16"/>
      <c r="I655" s="16"/>
      <c r="J655" s="16"/>
    </row>
    <row r="656" customFormat="false" ht="25.5" hidden="false" customHeight="false" outlineLevel="0" collapsed="false">
      <c r="A656" s="14" t="s">
        <v>1541</v>
      </c>
      <c r="B656" s="14" t="s">
        <v>1248</v>
      </c>
      <c r="C656" s="17" t="s">
        <v>1249</v>
      </c>
      <c r="D656" s="16" t="s">
        <v>1528</v>
      </c>
      <c r="E656" s="16" t="s">
        <v>1542</v>
      </c>
      <c r="F656" s="16" t="s">
        <v>1543</v>
      </c>
      <c r="G656" s="16" t="s">
        <v>50</v>
      </c>
      <c r="H656" s="16" t="s">
        <v>50</v>
      </c>
      <c r="I656" s="16" t="s">
        <v>50</v>
      </c>
      <c r="J656" s="16" t="s">
        <v>1544</v>
      </c>
    </row>
    <row r="657" customFormat="false" ht="5.1" hidden="false" customHeight="true" outlineLevel="0" collapsed="false">
      <c r="A657" s="14"/>
      <c r="B657" s="14"/>
      <c r="C657" s="17"/>
      <c r="D657" s="16"/>
      <c r="E657" s="16"/>
      <c r="F657" s="16"/>
      <c r="G657" s="16"/>
      <c r="H657" s="16"/>
      <c r="I657" s="16"/>
      <c r="J657" s="16"/>
    </row>
    <row r="658" customFormat="false" ht="38.25" hidden="false" customHeight="false" outlineLevel="0" collapsed="false">
      <c r="A658" s="14" t="s">
        <v>1545</v>
      </c>
      <c r="B658" s="14" t="s">
        <v>1254</v>
      </c>
      <c r="C658" s="17" t="s">
        <v>1255</v>
      </c>
      <c r="D658" s="16" t="s">
        <v>1546</v>
      </c>
      <c r="E658" s="16" t="s">
        <v>50</v>
      </c>
      <c r="F658" s="16" t="s">
        <v>50</v>
      </c>
      <c r="G658" s="16" t="s">
        <v>50</v>
      </c>
      <c r="H658" s="16" t="s">
        <v>1547</v>
      </c>
      <c r="I658" s="16" t="s">
        <v>1548</v>
      </c>
      <c r="J658" s="16" t="s">
        <v>1549</v>
      </c>
    </row>
    <row r="659" customFormat="false" ht="5.1" hidden="false" customHeight="true" outlineLevel="0" collapsed="false">
      <c r="A659" s="14"/>
      <c r="B659" s="14"/>
      <c r="C659" s="17"/>
      <c r="D659" s="16"/>
      <c r="E659" s="16"/>
      <c r="F659" s="16"/>
      <c r="G659" s="16"/>
      <c r="H659" s="16"/>
      <c r="I659" s="16"/>
      <c r="J659" s="16"/>
    </row>
    <row r="660" customFormat="false" ht="25.5" hidden="false" customHeight="false" outlineLevel="0" collapsed="false">
      <c r="A660" s="14" t="s">
        <v>1550</v>
      </c>
      <c r="B660" s="14" t="s">
        <v>1239</v>
      </c>
      <c r="C660" s="17" t="s">
        <v>1261</v>
      </c>
      <c r="D660" s="16" t="s">
        <v>1551</v>
      </c>
      <c r="E660" s="16" t="s">
        <v>1552</v>
      </c>
      <c r="F660" s="16" t="s">
        <v>1553</v>
      </c>
      <c r="G660" s="16" t="s">
        <v>50</v>
      </c>
      <c r="H660" s="16" t="s">
        <v>1554</v>
      </c>
      <c r="I660" s="16" t="s">
        <v>1555</v>
      </c>
      <c r="J660" s="16" t="s">
        <v>1556</v>
      </c>
    </row>
    <row r="661" customFormat="false" ht="5.1" hidden="false" customHeight="true" outlineLevel="0" collapsed="false">
      <c r="A661" s="14"/>
      <c r="B661" s="14"/>
      <c r="C661" s="17"/>
      <c r="D661" s="16"/>
      <c r="E661" s="16"/>
      <c r="F661" s="16"/>
      <c r="G661" s="16"/>
      <c r="H661" s="16"/>
      <c r="I661" s="16"/>
      <c r="J661" s="16"/>
    </row>
    <row r="662" customFormat="false" ht="25.5" hidden="false" customHeight="false" outlineLevel="0" collapsed="false">
      <c r="A662" s="14" t="s">
        <v>1557</v>
      </c>
      <c r="B662" s="14" t="s">
        <v>1269</v>
      </c>
      <c r="C662" s="17" t="s">
        <v>1270</v>
      </c>
      <c r="D662" s="16" t="s">
        <v>1528</v>
      </c>
      <c r="E662" s="16" t="s">
        <v>1558</v>
      </c>
      <c r="F662" s="16" t="s">
        <v>50</v>
      </c>
      <c r="G662" s="16" t="s">
        <v>50</v>
      </c>
      <c r="H662" s="16" t="s">
        <v>50</v>
      </c>
      <c r="I662" s="16" t="s">
        <v>50</v>
      </c>
      <c r="J662" s="16" t="s">
        <v>1558</v>
      </c>
    </row>
    <row r="663" customFormat="false" ht="5.1" hidden="false" customHeight="true" outlineLevel="0" collapsed="false">
      <c r="A663" s="14"/>
      <c r="B663" s="14"/>
      <c r="C663" s="17"/>
      <c r="D663" s="16"/>
      <c r="E663" s="16"/>
      <c r="F663" s="16"/>
      <c r="G663" s="16"/>
      <c r="H663" s="16"/>
      <c r="I663" s="16"/>
      <c r="J663" s="16"/>
    </row>
    <row r="664" customFormat="false" ht="51" hidden="false" customHeight="false" outlineLevel="0" collapsed="false">
      <c r="A664" s="14" t="s">
        <v>1559</v>
      </c>
      <c r="B664" s="14" t="s">
        <v>1273</v>
      </c>
      <c r="C664" s="17" t="s">
        <v>1274</v>
      </c>
      <c r="D664" s="16" t="s">
        <v>1560</v>
      </c>
      <c r="E664" s="16" t="s">
        <v>50</v>
      </c>
      <c r="F664" s="16" t="s">
        <v>50</v>
      </c>
      <c r="G664" s="16" t="s">
        <v>50</v>
      </c>
      <c r="H664" s="16" t="s">
        <v>1561</v>
      </c>
      <c r="I664" s="16" t="s">
        <v>1562</v>
      </c>
      <c r="J664" s="16" t="s">
        <v>1563</v>
      </c>
    </row>
    <row r="665" customFormat="false" ht="5.1" hidden="false" customHeight="true" outlineLevel="0" collapsed="false">
      <c r="A665" s="14"/>
      <c r="B665" s="14"/>
      <c r="C665" s="17"/>
      <c r="D665" s="16"/>
      <c r="E665" s="16"/>
      <c r="F665" s="16"/>
      <c r="G665" s="16"/>
      <c r="H665" s="16"/>
      <c r="I665" s="16"/>
      <c r="J665" s="16"/>
    </row>
    <row r="666" customFormat="false" ht="25.5" hidden="false" customHeight="false" outlineLevel="0" collapsed="false">
      <c r="A666" s="14" t="s">
        <v>1564</v>
      </c>
      <c r="B666" s="14" t="s">
        <v>1280</v>
      </c>
      <c r="C666" s="17" t="s">
        <v>1281</v>
      </c>
      <c r="D666" s="16" t="s">
        <v>1565</v>
      </c>
      <c r="E666" s="16" t="s">
        <v>1566</v>
      </c>
      <c r="F666" s="16" t="s">
        <v>1567</v>
      </c>
      <c r="G666" s="16" t="s">
        <v>1568</v>
      </c>
      <c r="H666" s="16" t="s">
        <v>1569</v>
      </c>
      <c r="I666" s="16" t="s">
        <v>1570</v>
      </c>
      <c r="J666" s="16" t="s">
        <v>1571</v>
      </c>
    </row>
    <row r="667" customFormat="false" ht="5.1" hidden="false" customHeight="true" outlineLevel="0" collapsed="false">
      <c r="A667" s="14"/>
      <c r="B667" s="14"/>
      <c r="C667" s="17"/>
      <c r="D667" s="16"/>
      <c r="E667" s="16"/>
      <c r="F667" s="16"/>
      <c r="G667" s="16"/>
      <c r="H667" s="16"/>
      <c r="I667" s="16"/>
      <c r="J667" s="16"/>
    </row>
    <row r="668" customFormat="false" ht="51" hidden="false" customHeight="false" outlineLevel="0" collapsed="false">
      <c r="A668" s="14" t="s">
        <v>1572</v>
      </c>
      <c r="B668" s="14" t="s">
        <v>1573</v>
      </c>
      <c r="C668" s="17" t="s">
        <v>1291</v>
      </c>
      <c r="D668" s="16" t="s">
        <v>1565</v>
      </c>
      <c r="E668" s="16" t="s">
        <v>1574</v>
      </c>
      <c r="F668" s="16" t="s">
        <v>1575</v>
      </c>
      <c r="G668" s="16" t="s">
        <v>1576</v>
      </c>
      <c r="H668" s="16" t="s">
        <v>1577</v>
      </c>
      <c r="I668" s="16" t="s">
        <v>1578</v>
      </c>
      <c r="J668" s="16" t="s">
        <v>1579</v>
      </c>
    </row>
    <row r="669" customFormat="false" ht="5.1" hidden="false" customHeight="true" outlineLevel="0" collapsed="false">
      <c r="A669" s="14"/>
      <c r="B669" s="14"/>
      <c r="C669" s="17"/>
      <c r="D669" s="16"/>
      <c r="E669" s="16"/>
      <c r="F669" s="16"/>
      <c r="G669" s="16"/>
      <c r="H669" s="16"/>
      <c r="I669" s="16"/>
      <c r="J669" s="16"/>
    </row>
    <row r="670" customFormat="false" ht="25.5" hidden="false" customHeight="false" outlineLevel="0" collapsed="false">
      <c r="A670" s="14" t="s">
        <v>1580</v>
      </c>
      <c r="B670" s="14" t="s">
        <v>1472</v>
      </c>
      <c r="C670" s="17" t="s">
        <v>1270</v>
      </c>
      <c r="D670" s="16" t="s">
        <v>1528</v>
      </c>
      <c r="E670" s="16" t="s">
        <v>1581</v>
      </c>
      <c r="F670" s="16" t="s">
        <v>50</v>
      </c>
      <c r="G670" s="16" t="s">
        <v>50</v>
      </c>
      <c r="H670" s="16" t="s">
        <v>50</v>
      </c>
      <c r="I670" s="16" t="s">
        <v>50</v>
      </c>
      <c r="J670" s="16" t="s">
        <v>1581</v>
      </c>
    </row>
    <row r="671" customFormat="false" ht="5.1" hidden="false" customHeight="true" outlineLevel="0" collapsed="false">
      <c r="A671" s="14"/>
      <c r="B671" s="14"/>
      <c r="C671" s="17"/>
      <c r="D671" s="16"/>
      <c r="E671" s="16"/>
      <c r="F671" s="16"/>
      <c r="G671" s="16"/>
      <c r="H671" s="16"/>
      <c r="I671" s="16"/>
      <c r="J671" s="16"/>
    </row>
    <row r="672" customFormat="false" ht="25.5" hidden="false" customHeight="false" outlineLevel="0" collapsed="false">
      <c r="A672" s="14" t="s">
        <v>1582</v>
      </c>
      <c r="B672" s="14" t="s">
        <v>1475</v>
      </c>
      <c r="C672" s="17" t="s">
        <v>1476</v>
      </c>
      <c r="D672" s="16" t="s">
        <v>1583</v>
      </c>
      <c r="E672" s="16" t="s">
        <v>50</v>
      </c>
      <c r="F672" s="16" t="s">
        <v>50</v>
      </c>
      <c r="G672" s="16" t="s">
        <v>50</v>
      </c>
      <c r="H672" s="16" t="s">
        <v>1584</v>
      </c>
      <c r="I672" s="16" t="s">
        <v>1585</v>
      </c>
      <c r="J672" s="16" t="s">
        <v>1586</v>
      </c>
    </row>
    <row r="673" customFormat="false" ht="5.1" hidden="false" customHeight="true" outlineLevel="0" collapsed="false">
      <c r="A673" s="14"/>
      <c r="B673" s="14"/>
      <c r="C673" s="17"/>
      <c r="D673" s="16"/>
      <c r="E673" s="16"/>
      <c r="F673" s="16"/>
      <c r="G673" s="16"/>
      <c r="H673" s="16"/>
      <c r="I673" s="16"/>
      <c r="J673" s="16"/>
    </row>
    <row r="674" customFormat="false" ht="12.75" hidden="false" customHeight="false" outlineLevel="0" collapsed="false">
      <c r="A674" s="14" t="s">
        <v>1587</v>
      </c>
      <c r="B674" s="14" t="s">
        <v>31</v>
      </c>
      <c r="C674" s="17" t="s">
        <v>1588</v>
      </c>
      <c r="D674" s="16"/>
      <c r="E674" s="16"/>
      <c r="F674" s="16"/>
      <c r="G674" s="16"/>
      <c r="H674" s="16"/>
      <c r="I674" s="16"/>
      <c r="J674" s="16"/>
    </row>
    <row r="675" customFormat="false" ht="5.1" hidden="false" customHeight="true" outlineLevel="0" collapsed="false">
      <c r="A675" s="14"/>
      <c r="B675" s="14"/>
      <c r="C675" s="17"/>
      <c r="D675" s="16"/>
      <c r="E675" s="16"/>
      <c r="F675" s="16"/>
      <c r="G675" s="16"/>
      <c r="H675" s="16"/>
      <c r="I675" s="16"/>
      <c r="J675" s="16"/>
    </row>
    <row r="676" customFormat="false" ht="12.75" hidden="false" customHeight="false" outlineLevel="0" collapsed="false">
      <c r="A676" s="14"/>
      <c r="B676" s="14" t="s">
        <v>54</v>
      </c>
      <c r="C676" s="17" t="s">
        <v>55</v>
      </c>
      <c r="D676" s="16"/>
      <c r="E676" s="16"/>
      <c r="F676" s="16"/>
      <c r="G676" s="16"/>
      <c r="H676" s="16"/>
      <c r="I676" s="16"/>
      <c r="J676" s="16"/>
    </row>
    <row r="677" customFormat="false" ht="5.1" hidden="false" customHeight="true" outlineLevel="0" collapsed="false">
      <c r="A677" s="14"/>
      <c r="B677" s="14"/>
      <c r="C677" s="17"/>
      <c r="D677" s="16"/>
      <c r="E677" s="16"/>
      <c r="F677" s="16"/>
      <c r="G677" s="16"/>
      <c r="H677" s="16"/>
      <c r="I677" s="16"/>
      <c r="J677" s="16"/>
    </row>
    <row r="678" customFormat="false" ht="12.75" hidden="false" customHeight="false" outlineLevel="0" collapsed="false">
      <c r="A678" s="14"/>
      <c r="B678" s="14" t="s">
        <v>54</v>
      </c>
      <c r="C678" s="17" t="s">
        <v>56</v>
      </c>
      <c r="D678" s="16"/>
      <c r="E678" s="16"/>
      <c r="F678" s="16"/>
      <c r="G678" s="16"/>
      <c r="H678" s="16"/>
      <c r="I678" s="16"/>
      <c r="J678" s="16"/>
    </row>
    <row r="679" customFormat="false" ht="5.1" hidden="false" customHeight="true" outlineLevel="0" collapsed="false">
      <c r="A679" s="14"/>
      <c r="B679" s="14"/>
      <c r="C679" s="17"/>
      <c r="D679" s="16"/>
      <c r="E679" s="16"/>
      <c r="F679" s="16"/>
      <c r="G679" s="16"/>
      <c r="H679" s="16"/>
      <c r="I679" s="16"/>
      <c r="J679" s="16"/>
    </row>
    <row r="680" customFormat="false" ht="25.5" hidden="false" customHeight="false" outlineLevel="0" collapsed="false">
      <c r="A680" s="14" t="s">
        <v>1589</v>
      </c>
      <c r="B680" s="14" t="s">
        <v>1230</v>
      </c>
      <c r="C680" s="17" t="s">
        <v>1231</v>
      </c>
      <c r="D680" s="16" t="s">
        <v>1590</v>
      </c>
      <c r="E680" s="16" t="s">
        <v>1591</v>
      </c>
      <c r="F680" s="16" t="s">
        <v>1592</v>
      </c>
      <c r="G680" s="16" t="s">
        <v>1593</v>
      </c>
      <c r="H680" s="16" t="s">
        <v>1594</v>
      </c>
      <c r="I680" s="16" t="s">
        <v>50</v>
      </c>
      <c r="J680" s="16" t="s">
        <v>1595</v>
      </c>
    </row>
    <row r="681" customFormat="false" ht="5.1" hidden="false" customHeight="true" outlineLevel="0" collapsed="false">
      <c r="A681" s="14"/>
      <c r="B681" s="14"/>
      <c r="C681" s="17"/>
      <c r="D681" s="16"/>
      <c r="E681" s="16"/>
      <c r="F681" s="16"/>
      <c r="G681" s="16"/>
      <c r="H681" s="16"/>
      <c r="I681" s="16"/>
      <c r="J681" s="16"/>
    </row>
    <row r="682" customFormat="false" ht="25.5" hidden="false" customHeight="false" outlineLevel="0" collapsed="false">
      <c r="A682" s="14" t="s">
        <v>1596</v>
      </c>
      <c r="B682" s="14" t="s">
        <v>1239</v>
      </c>
      <c r="C682" s="17" t="s">
        <v>1240</v>
      </c>
      <c r="D682" s="16" t="s">
        <v>1597</v>
      </c>
      <c r="E682" s="16" t="s">
        <v>1598</v>
      </c>
      <c r="F682" s="16" t="s">
        <v>1599</v>
      </c>
      <c r="G682" s="16" t="s">
        <v>50</v>
      </c>
      <c r="H682" s="16" t="s">
        <v>1600</v>
      </c>
      <c r="I682" s="16" t="s">
        <v>1601</v>
      </c>
      <c r="J682" s="16" t="s">
        <v>1602</v>
      </c>
    </row>
    <row r="683" customFormat="false" ht="5.1" hidden="false" customHeight="true" outlineLevel="0" collapsed="false">
      <c r="A683" s="14"/>
      <c r="B683" s="14"/>
      <c r="C683" s="17"/>
      <c r="D683" s="16"/>
      <c r="E683" s="16"/>
      <c r="F683" s="16"/>
      <c r="G683" s="16"/>
      <c r="H683" s="16"/>
      <c r="I683" s="16"/>
      <c r="J683" s="16"/>
    </row>
    <row r="684" customFormat="false" ht="25.5" hidden="false" customHeight="false" outlineLevel="0" collapsed="false">
      <c r="A684" s="14" t="s">
        <v>1603</v>
      </c>
      <c r="B684" s="14" t="s">
        <v>1248</v>
      </c>
      <c r="C684" s="17" t="s">
        <v>1249</v>
      </c>
      <c r="D684" s="16" t="s">
        <v>1590</v>
      </c>
      <c r="E684" s="16" t="s">
        <v>1604</v>
      </c>
      <c r="F684" s="16" t="s">
        <v>1605</v>
      </c>
      <c r="G684" s="16" t="s">
        <v>50</v>
      </c>
      <c r="H684" s="16" t="s">
        <v>50</v>
      </c>
      <c r="I684" s="16" t="s">
        <v>50</v>
      </c>
      <c r="J684" s="16" t="s">
        <v>1606</v>
      </c>
    </row>
    <row r="685" customFormat="false" ht="5.1" hidden="false" customHeight="true" outlineLevel="0" collapsed="false">
      <c r="A685" s="14"/>
      <c r="B685" s="14"/>
      <c r="C685" s="17"/>
      <c r="D685" s="16"/>
      <c r="E685" s="16"/>
      <c r="F685" s="16"/>
      <c r="G685" s="16"/>
      <c r="H685" s="16"/>
      <c r="I685" s="16"/>
      <c r="J685" s="16"/>
    </row>
    <row r="686" customFormat="false" ht="38.25" hidden="false" customHeight="false" outlineLevel="0" collapsed="false">
      <c r="A686" s="14" t="s">
        <v>1607</v>
      </c>
      <c r="B686" s="14" t="s">
        <v>1254</v>
      </c>
      <c r="C686" s="17" t="s">
        <v>1255</v>
      </c>
      <c r="D686" s="16" t="s">
        <v>1608</v>
      </c>
      <c r="E686" s="16" t="s">
        <v>50</v>
      </c>
      <c r="F686" s="16" t="s">
        <v>50</v>
      </c>
      <c r="G686" s="16" t="s">
        <v>50</v>
      </c>
      <c r="H686" s="16" t="s">
        <v>1609</v>
      </c>
      <c r="I686" s="16" t="s">
        <v>1610</v>
      </c>
      <c r="J686" s="16" t="s">
        <v>1611</v>
      </c>
    </row>
    <row r="687" customFormat="false" ht="5.1" hidden="false" customHeight="true" outlineLevel="0" collapsed="false">
      <c r="A687" s="14"/>
      <c r="B687" s="14"/>
      <c r="C687" s="17"/>
      <c r="D687" s="16"/>
      <c r="E687" s="16"/>
      <c r="F687" s="16"/>
      <c r="G687" s="16"/>
      <c r="H687" s="16"/>
      <c r="I687" s="16"/>
      <c r="J687" s="16"/>
    </row>
    <row r="688" customFormat="false" ht="25.5" hidden="false" customHeight="false" outlineLevel="0" collapsed="false">
      <c r="A688" s="14" t="s">
        <v>1612</v>
      </c>
      <c r="B688" s="14" t="s">
        <v>1239</v>
      </c>
      <c r="C688" s="17" t="s">
        <v>1261</v>
      </c>
      <c r="D688" s="16" t="s">
        <v>1613</v>
      </c>
      <c r="E688" s="16" t="s">
        <v>1614</v>
      </c>
      <c r="F688" s="16" t="s">
        <v>1615</v>
      </c>
      <c r="G688" s="16" t="s">
        <v>50</v>
      </c>
      <c r="H688" s="16" t="s">
        <v>1616</v>
      </c>
      <c r="I688" s="16" t="s">
        <v>1617</v>
      </c>
      <c r="J688" s="16" t="s">
        <v>1618</v>
      </c>
    </row>
    <row r="689" customFormat="false" ht="5.1" hidden="false" customHeight="true" outlineLevel="0" collapsed="false">
      <c r="A689" s="14"/>
      <c r="B689" s="14"/>
      <c r="C689" s="17"/>
      <c r="D689" s="16"/>
      <c r="E689" s="16"/>
      <c r="F689" s="16"/>
      <c r="G689" s="16"/>
      <c r="H689" s="16"/>
      <c r="I689" s="16"/>
      <c r="J689" s="16"/>
    </row>
    <row r="690" customFormat="false" ht="25.5" hidden="false" customHeight="false" outlineLevel="0" collapsed="false">
      <c r="A690" s="14" t="s">
        <v>1619</v>
      </c>
      <c r="B690" s="14" t="s">
        <v>1269</v>
      </c>
      <c r="C690" s="17" t="s">
        <v>1270</v>
      </c>
      <c r="D690" s="16" t="s">
        <v>1590</v>
      </c>
      <c r="E690" s="16" t="s">
        <v>1620</v>
      </c>
      <c r="F690" s="16" t="s">
        <v>50</v>
      </c>
      <c r="G690" s="16" t="s">
        <v>50</v>
      </c>
      <c r="H690" s="16" t="s">
        <v>50</v>
      </c>
      <c r="I690" s="16" t="s">
        <v>50</v>
      </c>
      <c r="J690" s="16" t="s">
        <v>1620</v>
      </c>
    </row>
    <row r="691" customFormat="false" ht="5.1" hidden="false" customHeight="true" outlineLevel="0" collapsed="false">
      <c r="A691" s="14"/>
      <c r="B691" s="14"/>
      <c r="C691" s="17"/>
      <c r="D691" s="16"/>
      <c r="E691" s="16"/>
      <c r="F691" s="16"/>
      <c r="G691" s="16"/>
      <c r="H691" s="16"/>
      <c r="I691" s="16"/>
      <c r="J691" s="16"/>
    </row>
    <row r="692" customFormat="false" ht="51" hidden="false" customHeight="false" outlineLevel="0" collapsed="false">
      <c r="A692" s="14" t="s">
        <v>1621</v>
      </c>
      <c r="B692" s="14" t="s">
        <v>1273</v>
      </c>
      <c r="C692" s="17" t="s">
        <v>1274</v>
      </c>
      <c r="D692" s="16" t="s">
        <v>1622</v>
      </c>
      <c r="E692" s="16" t="s">
        <v>50</v>
      </c>
      <c r="F692" s="16" t="s">
        <v>50</v>
      </c>
      <c r="G692" s="16" t="s">
        <v>50</v>
      </c>
      <c r="H692" s="16" t="s">
        <v>1623</v>
      </c>
      <c r="I692" s="16" t="s">
        <v>1624</v>
      </c>
      <c r="J692" s="16" t="s">
        <v>1625</v>
      </c>
    </row>
    <row r="693" customFormat="false" ht="5.1" hidden="false" customHeight="true" outlineLevel="0" collapsed="false">
      <c r="A693" s="14"/>
      <c r="B693" s="14"/>
      <c r="C693" s="17"/>
      <c r="D693" s="16"/>
      <c r="E693" s="16"/>
      <c r="F693" s="16"/>
      <c r="G693" s="16"/>
      <c r="H693" s="16"/>
      <c r="I693" s="16"/>
      <c r="J693" s="16"/>
    </row>
    <row r="694" customFormat="false" ht="25.5" hidden="false" customHeight="false" outlineLevel="0" collapsed="false">
      <c r="A694" s="14" t="s">
        <v>1626</v>
      </c>
      <c r="B694" s="14" t="s">
        <v>1280</v>
      </c>
      <c r="C694" s="17" t="s">
        <v>1281</v>
      </c>
      <c r="D694" s="16" t="s">
        <v>1627</v>
      </c>
      <c r="E694" s="16" t="s">
        <v>1628</v>
      </c>
      <c r="F694" s="16" t="s">
        <v>1629</v>
      </c>
      <c r="G694" s="16" t="s">
        <v>1630</v>
      </c>
      <c r="H694" s="16" t="s">
        <v>1631</v>
      </c>
      <c r="I694" s="16" t="s">
        <v>1632</v>
      </c>
      <c r="J694" s="16" t="s">
        <v>1633</v>
      </c>
    </row>
    <row r="695" customFormat="false" ht="5.1" hidden="false" customHeight="true" outlineLevel="0" collapsed="false">
      <c r="A695" s="14"/>
      <c r="B695" s="14"/>
      <c r="C695" s="17"/>
      <c r="D695" s="16"/>
      <c r="E695" s="16"/>
      <c r="F695" s="16"/>
      <c r="G695" s="16"/>
      <c r="H695" s="16"/>
      <c r="I695" s="16"/>
      <c r="J695" s="16"/>
    </row>
    <row r="696" customFormat="false" ht="51" hidden="false" customHeight="false" outlineLevel="0" collapsed="false">
      <c r="A696" s="14" t="s">
        <v>1634</v>
      </c>
      <c r="B696" s="14" t="s">
        <v>1635</v>
      </c>
      <c r="C696" s="17" t="s">
        <v>1291</v>
      </c>
      <c r="D696" s="16" t="s">
        <v>1627</v>
      </c>
      <c r="E696" s="16" t="s">
        <v>1636</v>
      </c>
      <c r="F696" s="16" t="s">
        <v>1637</v>
      </c>
      <c r="G696" s="16" t="s">
        <v>1638</v>
      </c>
      <c r="H696" s="16" t="s">
        <v>1639</v>
      </c>
      <c r="I696" s="16" t="s">
        <v>1640</v>
      </c>
      <c r="J696" s="16" t="s">
        <v>1641</v>
      </c>
    </row>
    <row r="697" customFormat="false" ht="5.1" hidden="false" customHeight="true" outlineLevel="0" collapsed="false">
      <c r="A697" s="14"/>
      <c r="B697" s="14"/>
      <c r="C697" s="17"/>
      <c r="D697" s="16"/>
      <c r="E697" s="16"/>
      <c r="F697" s="16"/>
      <c r="G697" s="16"/>
      <c r="H697" s="16"/>
      <c r="I697" s="16"/>
      <c r="J697" s="16"/>
    </row>
    <row r="698" customFormat="false" ht="25.5" hidden="false" customHeight="false" outlineLevel="0" collapsed="false">
      <c r="A698" s="14" t="s">
        <v>1642</v>
      </c>
      <c r="B698" s="14" t="s">
        <v>1301</v>
      </c>
      <c r="C698" s="17" t="s">
        <v>1302</v>
      </c>
      <c r="D698" s="16" t="s">
        <v>1590</v>
      </c>
      <c r="E698" s="16" t="s">
        <v>1643</v>
      </c>
      <c r="F698" s="16" t="s">
        <v>1644</v>
      </c>
      <c r="G698" s="16" t="s">
        <v>1645</v>
      </c>
      <c r="H698" s="16" t="s">
        <v>1646</v>
      </c>
      <c r="I698" s="16" t="s">
        <v>1647</v>
      </c>
      <c r="J698" s="16" t="s">
        <v>1648</v>
      </c>
    </row>
    <row r="699" customFormat="false" ht="5.1" hidden="false" customHeight="true" outlineLevel="0" collapsed="false">
      <c r="A699" s="14"/>
      <c r="B699" s="14"/>
      <c r="C699" s="17"/>
      <c r="D699" s="16"/>
      <c r="E699" s="16"/>
      <c r="F699" s="16"/>
      <c r="G699" s="16"/>
      <c r="H699" s="16"/>
      <c r="I699" s="16"/>
      <c r="J699" s="16"/>
    </row>
    <row r="700" customFormat="false" ht="38.25" hidden="false" customHeight="false" outlineLevel="0" collapsed="false">
      <c r="A700" s="14" t="s">
        <v>1649</v>
      </c>
      <c r="B700" s="14" t="s">
        <v>1310</v>
      </c>
      <c r="C700" s="17" t="s">
        <v>1311</v>
      </c>
      <c r="D700" s="16" t="s">
        <v>1650</v>
      </c>
      <c r="E700" s="16" t="s">
        <v>50</v>
      </c>
      <c r="F700" s="16" t="s">
        <v>50</v>
      </c>
      <c r="G700" s="16" t="s">
        <v>50</v>
      </c>
      <c r="H700" s="16" t="s">
        <v>1651</v>
      </c>
      <c r="I700" s="16" t="s">
        <v>1652</v>
      </c>
      <c r="J700" s="16" t="s">
        <v>1653</v>
      </c>
    </row>
    <row r="701" customFormat="false" ht="5.1" hidden="false" customHeight="true" outlineLevel="0" collapsed="false">
      <c r="A701" s="14"/>
      <c r="B701" s="14"/>
      <c r="C701" s="17"/>
      <c r="D701" s="16"/>
      <c r="E701" s="16"/>
      <c r="F701" s="16"/>
      <c r="G701" s="16"/>
      <c r="H701" s="16"/>
      <c r="I701" s="16"/>
      <c r="J701" s="16"/>
    </row>
    <row r="702" customFormat="false" ht="51" hidden="false" customHeight="false" outlineLevel="0" collapsed="false">
      <c r="A702" s="14" t="s">
        <v>1654</v>
      </c>
      <c r="B702" s="14" t="s">
        <v>1317</v>
      </c>
      <c r="C702" s="17" t="s">
        <v>1318</v>
      </c>
      <c r="D702" s="16" t="s">
        <v>1655</v>
      </c>
      <c r="E702" s="16" t="s">
        <v>50</v>
      </c>
      <c r="F702" s="16" t="s">
        <v>50</v>
      </c>
      <c r="G702" s="16" t="s">
        <v>50</v>
      </c>
      <c r="H702" s="16" t="s">
        <v>1656</v>
      </c>
      <c r="I702" s="16" t="s">
        <v>1657</v>
      </c>
      <c r="J702" s="16" t="s">
        <v>1658</v>
      </c>
    </row>
    <row r="703" customFormat="false" ht="5.1" hidden="false" customHeight="true" outlineLevel="0" collapsed="false">
      <c r="A703" s="14"/>
      <c r="B703" s="14"/>
      <c r="C703" s="17"/>
      <c r="D703" s="16"/>
      <c r="E703" s="16"/>
      <c r="F703" s="16"/>
      <c r="G703" s="16"/>
      <c r="H703" s="16"/>
      <c r="I703" s="16"/>
      <c r="J703" s="16"/>
    </row>
    <row r="704" customFormat="false" ht="25.5" hidden="false" customHeight="false" outlineLevel="0" collapsed="false">
      <c r="A704" s="14" t="s">
        <v>1659</v>
      </c>
      <c r="B704" s="14" t="s">
        <v>1324</v>
      </c>
      <c r="C704" s="17" t="s">
        <v>1325</v>
      </c>
      <c r="D704" s="16" t="s">
        <v>1660</v>
      </c>
      <c r="E704" s="16" t="s">
        <v>50</v>
      </c>
      <c r="F704" s="16" t="s">
        <v>50</v>
      </c>
      <c r="G704" s="16" t="s">
        <v>50</v>
      </c>
      <c r="H704" s="16" t="s">
        <v>1661</v>
      </c>
      <c r="I704" s="16" t="s">
        <v>50</v>
      </c>
      <c r="J704" s="16" t="s">
        <v>1661</v>
      </c>
    </row>
    <row r="705" customFormat="false" ht="5.1" hidden="false" customHeight="true" outlineLevel="0" collapsed="false">
      <c r="A705" s="14"/>
      <c r="B705" s="14"/>
      <c r="C705" s="17"/>
      <c r="D705" s="16"/>
      <c r="E705" s="16"/>
      <c r="F705" s="16"/>
      <c r="G705" s="16"/>
      <c r="H705" s="16"/>
      <c r="I705" s="16"/>
      <c r="J705" s="16"/>
    </row>
    <row r="706" customFormat="false" ht="12.75" hidden="false" customHeight="false" outlineLevel="0" collapsed="false">
      <c r="A706" s="14"/>
      <c r="B706" s="14"/>
      <c r="C706" s="18" t="s">
        <v>889</v>
      </c>
      <c r="D706" s="19"/>
      <c r="E706" s="20" t="n">
        <v>5057</v>
      </c>
      <c r="F706" s="20" t="n">
        <v>218</v>
      </c>
      <c r="G706" s="20" t="n">
        <v>43</v>
      </c>
      <c r="H706" s="20" t="n">
        <v>14867</v>
      </c>
      <c r="I706" s="20" t="n">
        <v>2198</v>
      </c>
      <c r="J706" s="20" t="n">
        <v>22340</v>
      </c>
    </row>
    <row r="707" customFormat="false" ht="5.1" hidden="false" customHeight="true" outlineLevel="0" collapsed="false">
      <c r="A707" s="14"/>
      <c r="B707" s="14"/>
      <c r="C707" s="17"/>
      <c r="D707" s="16"/>
      <c r="E707" s="16"/>
      <c r="F707" s="16"/>
      <c r="G707" s="16"/>
      <c r="H707" s="16"/>
      <c r="I707" s="16"/>
      <c r="J707" s="16"/>
    </row>
    <row r="708" customFormat="false" ht="12.75" hidden="false" customHeight="false" outlineLevel="0" collapsed="false">
      <c r="A708" s="14"/>
      <c r="B708" s="14"/>
      <c r="C708" s="17" t="s">
        <v>890</v>
      </c>
      <c r="D708" s="21"/>
      <c r="E708" s="22"/>
      <c r="F708" s="22"/>
      <c r="G708" s="22"/>
      <c r="H708" s="22"/>
      <c r="I708" s="22"/>
      <c r="J708" s="22" t="n">
        <v>4398</v>
      </c>
    </row>
    <row r="709" customFormat="false" ht="5.1" hidden="false" customHeight="true" outlineLevel="0" collapsed="false">
      <c r="A709" s="14"/>
      <c r="B709" s="14"/>
      <c r="C709" s="17"/>
      <c r="D709" s="16"/>
      <c r="E709" s="16"/>
      <c r="F709" s="16"/>
      <c r="G709" s="16"/>
      <c r="H709" s="16"/>
      <c r="I709" s="16"/>
      <c r="J709" s="16"/>
    </row>
    <row r="710" customFormat="false" ht="12.75" hidden="false" customHeight="false" outlineLevel="0" collapsed="false">
      <c r="A710" s="14"/>
      <c r="B710" s="14"/>
      <c r="C710" s="17" t="s">
        <v>891</v>
      </c>
      <c r="D710" s="21"/>
      <c r="E710" s="22"/>
      <c r="F710" s="22"/>
      <c r="G710" s="22"/>
      <c r="H710" s="22"/>
      <c r="I710" s="22"/>
      <c r="J710" s="22" t="n">
        <v>3608</v>
      </c>
    </row>
    <row r="711" customFormat="false" ht="5.1" hidden="false" customHeight="true" outlineLevel="0" collapsed="false">
      <c r="A711" s="14"/>
      <c r="B711" s="14"/>
      <c r="C711" s="17"/>
      <c r="D711" s="16"/>
      <c r="E711" s="16"/>
      <c r="F711" s="16"/>
      <c r="G711" s="16"/>
      <c r="H711" s="16"/>
      <c r="I711" s="16"/>
      <c r="J711" s="16"/>
    </row>
    <row r="712" customFormat="false" ht="12.75" hidden="false" customHeight="false" outlineLevel="0" collapsed="false">
      <c r="A712" s="14"/>
      <c r="B712" s="14"/>
      <c r="C712" s="18" t="s">
        <v>892</v>
      </c>
      <c r="D712" s="19"/>
      <c r="E712" s="20"/>
      <c r="F712" s="20"/>
      <c r="G712" s="20"/>
      <c r="H712" s="20"/>
      <c r="I712" s="20"/>
      <c r="J712" s="20" t="n">
        <v>30346</v>
      </c>
    </row>
    <row r="713" customFormat="false" ht="5.1" hidden="false" customHeight="true" outlineLevel="0" collapsed="false">
      <c r="A713" s="14"/>
      <c r="B713" s="14"/>
      <c r="C713" s="17"/>
      <c r="D713" s="16"/>
      <c r="E713" s="16"/>
      <c r="F713" s="16"/>
      <c r="G713" s="16"/>
      <c r="H713" s="16"/>
      <c r="I713" s="16"/>
      <c r="J713" s="16"/>
    </row>
    <row r="714" customFormat="false" ht="12.75" hidden="false" customHeight="false" outlineLevel="0" collapsed="false">
      <c r="A714" s="14"/>
      <c r="B714" s="14"/>
      <c r="C714" s="17" t="s">
        <v>893</v>
      </c>
      <c r="D714" s="21"/>
      <c r="E714" s="22"/>
      <c r="F714" s="22"/>
      <c r="G714" s="22"/>
      <c r="H714" s="22"/>
      <c r="I714" s="22"/>
      <c r="J714" s="22" t="n">
        <v>769</v>
      </c>
    </row>
    <row r="715" customFormat="false" ht="5.1" hidden="false" customHeight="true" outlineLevel="0" collapsed="false">
      <c r="A715" s="14"/>
      <c r="B715" s="14"/>
      <c r="C715" s="17"/>
      <c r="D715" s="16"/>
      <c r="E715" s="16"/>
      <c r="F715" s="16"/>
      <c r="G715" s="16"/>
      <c r="H715" s="16"/>
      <c r="I715" s="16"/>
      <c r="J715" s="16"/>
    </row>
    <row r="716" customFormat="false" ht="12.75" hidden="false" customHeight="false" outlineLevel="0" collapsed="false">
      <c r="A716" s="14"/>
      <c r="B716" s="14"/>
      <c r="C716" s="23" t="s">
        <v>894</v>
      </c>
      <c r="D716" s="24"/>
      <c r="E716" s="25"/>
      <c r="F716" s="25"/>
      <c r="G716" s="25"/>
      <c r="H716" s="25"/>
      <c r="I716" s="25"/>
      <c r="J716" s="25" t="n">
        <v>3</v>
      </c>
    </row>
    <row r="717" customFormat="false" ht="5.1" hidden="false" customHeight="true" outlineLevel="0" collapsed="false">
      <c r="A717" s="14"/>
      <c r="B717" s="14"/>
      <c r="C717" s="17"/>
      <c r="D717" s="16"/>
      <c r="E717" s="16"/>
      <c r="F717" s="16"/>
      <c r="G717" s="16"/>
      <c r="H717" s="16"/>
      <c r="I717" s="16"/>
      <c r="J717" s="16"/>
    </row>
    <row r="718" customFormat="false" ht="12.75" hidden="false" customHeight="false" outlineLevel="0" collapsed="false">
      <c r="A718" s="14"/>
      <c r="B718" s="14" t="s">
        <v>1662</v>
      </c>
      <c r="C718" s="17" t="s">
        <v>1663</v>
      </c>
      <c r="D718" s="16"/>
      <c r="E718" s="16"/>
      <c r="F718" s="16"/>
      <c r="G718" s="16"/>
      <c r="H718" s="16"/>
      <c r="I718" s="16"/>
      <c r="J718" s="16"/>
    </row>
    <row r="719" customFormat="false" ht="5.1" hidden="false" customHeight="true" outlineLevel="0" collapsed="false">
      <c r="A719" s="14"/>
      <c r="B719" s="14"/>
      <c r="C719" s="17"/>
      <c r="D719" s="16"/>
      <c r="E719" s="16"/>
      <c r="F719" s="16"/>
      <c r="G719" s="16"/>
      <c r="H719" s="16"/>
      <c r="I719" s="16"/>
      <c r="J719" s="16"/>
    </row>
    <row r="720" customFormat="false" ht="12.75" hidden="false" customHeight="false" outlineLevel="0" collapsed="false">
      <c r="A720" s="14" t="s">
        <v>1664</v>
      </c>
      <c r="B720" s="14" t="s">
        <v>31</v>
      </c>
      <c r="C720" s="17" t="s">
        <v>1665</v>
      </c>
      <c r="D720" s="16"/>
      <c r="E720" s="16"/>
      <c r="F720" s="16"/>
      <c r="G720" s="16"/>
      <c r="H720" s="16"/>
      <c r="I720" s="16"/>
      <c r="J720" s="16"/>
    </row>
    <row r="721" customFormat="false" ht="5.1" hidden="false" customHeight="true" outlineLevel="0" collapsed="false">
      <c r="A721" s="14"/>
      <c r="B721" s="14"/>
      <c r="C721" s="17"/>
      <c r="D721" s="16"/>
      <c r="E721" s="16"/>
      <c r="F721" s="16"/>
      <c r="G721" s="16"/>
      <c r="H721" s="16"/>
      <c r="I721" s="16"/>
      <c r="J721" s="16"/>
    </row>
    <row r="722" customFormat="false" ht="12.75" hidden="false" customHeight="false" outlineLevel="0" collapsed="false">
      <c r="A722" s="14"/>
      <c r="B722" s="14" t="s">
        <v>54</v>
      </c>
      <c r="C722" s="17" t="s">
        <v>192</v>
      </c>
      <c r="D722" s="16"/>
      <c r="E722" s="16"/>
      <c r="F722" s="16"/>
      <c r="G722" s="16"/>
      <c r="H722" s="16"/>
      <c r="I722" s="16"/>
      <c r="J722" s="16"/>
    </row>
    <row r="723" customFormat="false" ht="5.1" hidden="false" customHeight="true" outlineLevel="0" collapsed="false">
      <c r="A723" s="14"/>
      <c r="B723" s="14"/>
      <c r="C723" s="17"/>
      <c r="D723" s="16"/>
      <c r="E723" s="16"/>
      <c r="F723" s="16"/>
      <c r="G723" s="16"/>
      <c r="H723" s="16"/>
      <c r="I723" s="16"/>
      <c r="J723" s="16"/>
    </row>
    <row r="724" customFormat="false" ht="12.75" hidden="false" customHeight="false" outlineLevel="0" collapsed="false">
      <c r="A724" s="14"/>
      <c r="B724" s="14" t="s">
        <v>54</v>
      </c>
      <c r="C724" s="17" t="s">
        <v>193</v>
      </c>
      <c r="D724" s="16"/>
      <c r="E724" s="16"/>
      <c r="F724" s="16"/>
      <c r="G724" s="16"/>
      <c r="H724" s="16"/>
      <c r="I724" s="16"/>
      <c r="J724" s="16"/>
    </row>
    <row r="725" customFormat="false" ht="5.1" hidden="false" customHeight="true" outlineLevel="0" collapsed="false">
      <c r="A725" s="14"/>
      <c r="B725" s="14"/>
      <c r="C725" s="17"/>
      <c r="D725" s="16"/>
      <c r="E725" s="16"/>
      <c r="F725" s="16"/>
      <c r="G725" s="16"/>
      <c r="H725" s="16"/>
      <c r="I725" s="16"/>
      <c r="J725" s="16"/>
    </row>
    <row r="726" customFormat="false" ht="25.5" hidden="false" customHeight="false" outlineLevel="0" collapsed="false">
      <c r="A726" s="14" t="s">
        <v>1666</v>
      </c>
      <c r="B726" s="14" t="s">
        <v>1667</v>
      </c>
      <c r="C726" s="17" t="s">
        <v>1668</v>
      </c>
      <c r="D726" s="16" t="s">
        <v>1669</v>
      </c>
      <c r="E726" s="16" t="s">
        <v>1670</v>
      </c>
      <c r="F726" s="16" t="s">
        <v>1671</v>
      </c>
      <c r="G726" s="16" t="s">
        <v>1672</v>
      </c>
      <c r="H726" s="16" t="s">
        <v>1673</v>
      </c>
      <c r="I726" s="16" t="s">
        <v>1674</v>
      </c>
      <c r="J726" s="16" t="s">
        <v>1675</v>
      </c>
    </row>
    <row r="727" customFormat="false" ht="5.1" hidden="false" customHeight="true" outlineLevel="0" collapsed="false">
      <c r="A727" s="14"/>
      <c r="B727" s="14"/>
      <c r="C727" s="17"/>
      <c r="D727" s="16"/>
      <c r="E727" s="16"/>
      <c r="F727" s="16"/>
      <c r="G727" s="16"/>
      <c r="H727" s="16"/>
      <c r="I727" s="16"/>
      <c r="J727" s="16"/>
    </row>
    <row r="728" customFormat="false" ht="12.75" hidden="false" customHeight="false" outlineLevel="0" collapsed="false">
      <c r="A728" s="14"/>
      <c r="B728" s="14"/>
      <c r="C728" s="18" t="s">
        <v>889</v>
      </c>
      <c r="D728" s="19"/>
      <c r="E728" s="20" t="s">
        <v>1676</v>
      </c>
      <c r="F728" s="20" t="s">
        <v>1676</v>
      </c>
      <c r="G728" s="20" t="s">
        <v>1676</v>
      </c>
      <c r="H728" s="20" t="n">
        <v>2</v>
      </c>
      <c r="I728" s="20" t="s">
        <v>1676</v>
      </c>
      <c r="J728" s="20" t="n">
        <v>2</v>
      </c>
    </row>
    <row r="729" customFormat="false" ht="5.1" hidden="false" customHeight="true" outlineLevel="0" collapsed="false">
      <c r="A729" s="14"/>
      <c r="B729" s="14"/>
      <c r="C729" s="17"/>
      <c r="D729" s="16"/>
      <c r="E729" s="16"/>
      <c r="F729" s="16"/>
      <c r="G729" s="16"/>
      <c r="H729" s="16"/>
      <c r="I729" s="16"/>
      <c r="J729" s="16"/>
    </row>
    <row r="730" customFormat="false" ht="12.75" hidden="false" customHeight="false" outlineLevel="0" collapsed="false">
      <c r="A730" s="14"/>
      <c r="B730" s="14"/>
      <c r="C730" s="18" t="s">
        <v>892</v>
      </c>
      <c r="D730" s="19"/>
      <c r="E730" s="20"/>
      <c r="F730" s="20"/>
      <c r="G730" s="20"/>
      <c r="H730" s="20"/>
      <c r="I730" s="20"/>
      <c r="J730" s="20" t="n">
        <v>2</v>
      </c>
    </row>
    <row r="731" customFormat="false" ht="5.1" hidden="false" customHeight="true" outlineLevel="0" collapsed="false">
      <c r="A731" s="14"/>
      <c r="B731" s="14"/>
      <c r="C731" s="17"/>
      <c r="D731" s="16"/>
      <c r="E731" s="16"/>
      <c r="F731" s="16"/>
      <c r="G731" s="16"/>
      <c r="H731" s="16"/>
      <c r="I731" s="16"/>
      <c r="J731" s="16"/>
    </row>
    <row r="732" customFormat="false" ht="25.5" hidden="false" customHeight="false" outlineLevel="0" collapsed="false">
      <c r="A732" s="14"/>
      <c r="B732" s="14" t="s">
        <v>895</v>
      </c>
      <c r="C732" s="17" t="s">
        <v>1677</v>
      </c>
      <c r="D732" s="16"/>
      <c r="E732" s="16"/>
      <c r="F732" s="16"/>
      <c r="G732" s="16"/>
      <c r="H732" s="16"/>
      <c r="I732" s="16"/>
      <c r="J732" s="16"/>
    </row>
    <row r="733" customFormat="false" ht="5.1" hidden="false" customHeight="true" outlineLevel="0" collapsed="false">
      <c r="A733" s="14"/>
      <c r="B733" s="14"/>
      <c r="C733" s="17"/>
      <c r="D733" s="16"/>
      <c r="E733" s="16"/>
      <c r="F733" s="16"/>
      <c r="G733" s="16"/>
      <c r="H733" s="16"/>
      <c r="I733" s="16"/>
      <c r="J733" s="16"/>
    </row>
    <row r="734" customFormat="false" ht="12.75" hidden="false" customHeight="false" outlineLevel="0" collapsed="false">
      <c r="A734" s="14" t="s">
        <v>1678</v>
      </c>
      <c r="B734" s="14" t="s">
        <v>31</v>
      </c>
      <c r="C734" s="17" t="s">
        <v>1679</v>
      </c>
      <c r="D734" s="16"/>
      <c r="E734" s="16"/>
      <c r="F734" s="16"/>
      <c r="G734" s="16"/>
      <c r="H734" s="16"/>
      <c r="I734" s="16"/>
      <c r="J734" s="16"/>
    </row>
    <row r="735" customFormat="false" ht="5.1" hidden="false" customHeight="true" outlineLevel="0" collapsed="false">
      <c r="A735" s="14"/>
      <c r="B735" s="14"/>
      <c r="C735" s="17"/>
      <c r="D735" s="16"/>
      <c r="E735" s="16"/>
      <c r="F735" s="16"/>
      <c r="G735" s="16"/>
      <c r="H735" s="16"/>
      <c r="I735" s="16"/>
      <c r="J735" s="16"/>
    </row>
    <row r="736" customFormat="false" ht="38.25" hidden="false" customHeight="false" outlineLevel="0" collapsed="false">
      <c r="A736" s="14" t="s">
        <v>1680</v>
      </c>
      <c r="B736" s="14" t="s">
        <v>1082</v>
      </c>
      <c r="C736" s="17" t="s">
        <v>1083</v>
      </c>
      <c r="D736" s="16" t="s">
        <v>1681</v>
      </c>
      <c r="E736" s="16" t="s">
        <v>1682</v>
      </c>
      <c r="F736" s="16" t="s">
        <v>1683</v>
      </c>
      <c r="G736" s="16" t="s">
        <v>1684</v>
      </c>
      <c r="H736" s="16" t="s">
        <v>1685</v>
      </c>
      <c r="I736" s="16" t="s">
        <v>1686</v>
      </c>
      <c r="J736" s="16" t="s">
        <v>1687</v>
      </c>
    </row>
    <row r="737" customFormat="false" ht="5.1" hidden="false" customHeight="true" outlineLevel="0" collapsed="false">
      <c r="A737" s="14"/>
      <c r="B737" s="14"/>
      <c r="C737" s="17"/>
      <c r="D737" s="16"/>
      <c r="E737" s="16"/>
      <c r="F737" s="16"/>
      <c r="G737" s="16"/>
      <c r="H737" s="16"/>
      <c r="I737" s="16"/>
      <c r="J737" s="16"/>
    </row>
    <row r="738" customFormat="false" ht="38.25" hidden="false" customHeight="false" outlineLevel="0" collapsed="false">
      <c r="A738" s="14" t="s">
        <v>1688</v>
      </c>
      <c r="B738" s="14" t="s">
        <v>1092</v>
      </c>
      <c r="C738" s="17" t="s">
        <v>1093</v>
      </c>
      <c r="D738" s="16" t="s">
        <v>1681</v>
      </c>
      <c r="E738" s="16" t="s">
        <v>1689</v>
      </c>
      <c r="F738" s="16" t="s">
        <v>1690</v>
      </c>
      <c r="G738" s="16" t="s">
        <v>1691</v>
      </c>
      <c r="H738" s="16" t="s">
        <v>1692</v>
      </c>
      <c r="I738" s="16" t="s">
        <v>1693</v>
      </c>
      <c r="J738" s="16" t="s">
        <v>1694</v>
      </c>
    </row>
    <row r="739" customFormat="false" ht="5.1" hidden="false" customHeight="true" outlineLevel="0" collapsed="false">
      <c r="A739" s="14"/>
      <c r="B739" s="14"/>
      <c r="C739" s="17"/>
      <c r="D739" s="16"/>
      <c r="E739" s="16"/>
      <c r="F739" s="16"/>
      <c r="G739" s="16"/>
      <c r="H739" s="16"/>
      <c r="I739" s="16"/>
      <c r="J739" s="16"/>
    </row>
    <row r="740" customFormat="false" ht="76.5" hidden="false" customHeight="false" outlineLevel="0" collapsed="false">
      <c r="A740" s="14" t="s">
        <v>1695</v>
      </c>
      <c r="B740" s="14" t="s">
        <v>1696</v>
      </c>
      <c r="C740" s="17" t="s">
        <v>1697</v>
      </c>
      <c r="D740" s="16" t="s">
        <v>1681</v>
      </c>
      <c r="E740" s="16" t="s">
        <v>50</v>
      </c>
      <c r="F740" s="16" t="s">
        <v>50</v>
      </c>
      <c r="G740" s="16" t="s">
        <v>50</v>
      </c>
      <c r="H740" s="16" t="s">
        <v>1698</v>
      </c>
      <c r="I740" s="16" t="s">
        <v>1699</v>
      </c>
      <c r="J740" s="16" t="s">
        <v>1700</v>
      </c>
    </row>
    <row r="741" customFormat="false" ht="5.1" hidden="false" customHeight="true" outlineLevel="0" collapsed="false">
      <c r="A741" s="14"/>
      <c r="B741" s="14"/>
      <c r="C741" s="17"/>
      <c r="D741" s="16"/>
      <c r="E741" s="16"/>
      <c r="F741" s="16"/>
      <c r="G741" s="16"/>
      <c r="H741" s="16"/>
      <c r="I741" s="16"/>
      <c r="J741" s="16"/>
    </row>
    <row r="742" customFormat="false" ht="25.5" hidden="false" customHeight="false" outlineLevel="0" collapsed="false">
      <c r="A742" s="14" t="s">
        <v>1701</v>
      </c>
      <c r="B742" s="14" t="s">
        <v>1107</v>
      </c>
      <c r="C742" s="17" t="s">
        <v>1108</v>
      </c>
      <c r="D742" s="16" t="s">
        <v>212</v>
      </c>
      <c r="E742" s="16" t="s">
        <v>1702</v>
      </c>
      <c r="F742" s="16" t="s">
        <v>1703</v>
      </c>
      <c r="G742" s="16" t="s">
        <v>1704</v>
      </c>
      <c r="H742" s="16" t="s">
        <v>1705</v>
      </c>
      <c r="I742" s="16" t="s">
        <v>1706</v>
      </c>
      <c r="J742" s="16" t="s">
        <v>1707</v>
      </c>
    </row>
    <row r="743" customFormat="false" ht="5.1" hidden="false" customHeight="true" outlineLevel="0" collapsed="false">
      <c r="A743" s="14"/>
      <c r="B743" s="14"/>
      <c r="C743" s="17"/>
      <c r="D743" s="16"/>
      <c r="E743" s="16"/>
      <c r="F743" s="16"/>
      <c r="G743" s="16"/>
      <c r="H743" s="16"/>
      <c r="I743" s="16"/>
      <c r="J743" s="16"/>
    </row>
    <row r="744" customFormat="false" ht="25.5" hidden="false" customHeight="false" outlineLevel="0" collapsed="false">
      <c r="A744" s="14" t="s">
        <v>1708</v>
      </c>
      <c r="B744" s="14" t="s">
        <v>1709</v>
      </c>
      <c r="C744" s="17" t="s">
        <v>1710</v>
      </c>
      <c r="D744" s="16" t="s">
        <v>1711</v>
      </c>
      <c r="E744" s="16" t="s">
        <v>1712</v>
      </c>
      <c r="F744" s="16" t="s">
        <v>1713</v>
      </c>
      <c r="G744" s="16" t="s">
        <v>1714</v>
      </c>
      <c r="H744" s="16" t="s">
        <v>1715</v>
      </c>
      <c r="I744" s="16" t="s">
        <v>1716</v>
      </c>
      <c r="J744" s="16" t="s">
        <v>1717</v>
      </c>
    </row>
    <row r="745" customFormat="false" ht="5.1" hidden="false" customHeight="true" outlineLevel="0" collapsed="false">
      <c r="A745" s="14"/>
      <c r="B745" s="14"/>
      <c r="C745" s="17"/>
      <c r="D745" s="16"/>
      <c r="E745" s="16"/>
      <c r="F745" s="16"/>
      <c r="G745" s="16"/>
      <c r="H745" s="16"/>
      <c r="I745" s="16"/>
      <c r="J745" s="16"/>
    </row>
    <row r="746" customFormat="false" ht="12.75" hidden="false" customHeight="false" outlineLevel="0" collapsed="false">
      <c r="A746" s="14" t="s">
        <v>1718</v>
      </c>
      <c r="B746" s="14" t="s">
        <v>31</v>
      </c>
      <c r="C746" s="17"/>
      <c r="D746" s="16"/>
      <c r="E746" s="16"/>
      <c r="F746" s="16"/>
      <c r="G746" s="16"/>
      <c r="H746" s="16"/>
      <c r="I746" s="16"/>
      <c r="J746" s="16"/>
    </row>
    <row r="747" customFormat="false" ht="5.1" hidden="false" customHeight="true" outlineLevel="0" collapsed="false">
      <c r="A747" s="14"/>
      <c r="B747" s="14"/>
      <c r="C747" s="17"/>
      <c r="D747" s="16"/>
      <c r="E747" s="16"/>
      <c r="F747" s="16"/>
      <c r="G747" s="16"/>
      <c r="H747" s="16"/>
      <c r="I747" s="16"/>
      <c r="J747" s="16"/>
    </row>
    <row r="748" customFormat="false" ht="51" hidden="false" customHeight="false" outlineLevel="0" collapsed="false">
      <c r="A748" s="14" t="s">
        <v>1719</v>
      </c>
      <c r="B748" s="14" t="s">
        <v>1720</v>
      </c>
      <c r="C748" s="17" t="s">
        <v>1721</v>
      </c>
      <c r="D748" s="16" t="s">
        <v>1722</v>
      </c>
      <c r="E748" s="16" t="s">
        <v>1723</v>
      </c>
      <c r="F748" s="16" t="s">
        <v>1724</v>
      </c>
      <c r="G748" s="16" t="s">
        <v>1725</v>
      </c>
      <c r="H748" s="16" t="s">
        <v>1726</v>
      </c>
      <c r="I748" s="16" t="s">
        <v>1727</v>
      </c>
      <c r="J748" s="16" t="s">
        <v>1728</v>
      </c>
    </row>
    <row r="749" customFormat="false" ht="5.1" hidden="false" customHeight="true" outlineLevel="0" collapsed="false">
      <c r="A749" s="14"/>
      <c r="B749" s="14"/>
      <c r="C749" s="17"/>
      <c r="D749" s="16"/>
      <c r="E749" s="16"/>
      <c r="F749" s="16"/>
      <c r="G749" s="16"/>
      <c r="H749" s="16"/>
      <c r="I749" s="16"/>
      <c r="J749" s="16"/>
    </row>
    <row r="750" customFormat="false" ht="38.25" hidden="false" customHeight="false" outlineLevel="0" collapsed="false">
      <c r="A750" s="14" t="s">
        <v>1729</v>
      </c>
      <c r="B750" s="14" t="s">
        <v>1730</v>
      </c>
      <c r="C750" s="17" t="s">
        <v>1731</v>
      </c>
      <c r="D750" s="16" t="s">
        <v>1732</v>
      </c>
      <c r="E750" s="16" t="s">
        <v>50</v>
      </c>
      <c r="F750" s="16" t="s">
        <v>50</v>
      </c>
      <c r="G750" s="16" t="s">
        <v>50</v>
      </c>
      <c r="H750" s="16" t="s">
        <v>1733</v>
      </c>
      <c r="I750" s="16" t="s">
        <v>1734</v>
      </c>
      <c r="J750" s="16" t="s">
        <v>1735</v>
      </c>
    </row>
    <row r="751" customFormat="false" ht="5.1" hidden="false" customHeight="true" outlineLevel="0" collapsed="false">
      <c r="A751" s="14"/>
      <c r="B751" s="14"/>
      <c r="C751" s="17"/>
      <c r="D751" s="16"/>
      <c r="E751" s="16"/>
      <c r="F751" s="16"/>
      <c r="G751" s="16"/>
      <c r="H751" s="16"/>
      <c r="I751" s="16"/>
      <c r="J751" s="16"/>
    </row>
    <row r="752" customFormat="false" ht="12.75" hidden="false" customHeight="false" outlineLevel="0" collapsed="false">
      <c r="A752" s="14" t="s">
        <v>1736</v>
      </c>
      <c r="B752" s="14" t="s">
        <v>31</v>
      </c>
      <c r="C752" s="17"/>
      <c r="D752" s="16"/>
      <c r="E752" s="16"/>
      <c r="F752" s="16"/>
      <c r="G752" s="16"/>
      <c r="H752" s="16"/>
      <c r="I752" s="16"/>
      <c r="J752" s="16"/>
    </row>
    <row r="753" customFormat="false" ht="5.1" hidden="false" customHeight="true" outlineLevel="0" collapsed="false">
      <c r="A753" s="14"/>
      <c r="B753" s="14"/>
      <c r="C753" s="17"/>
      <c r="D753" s="16"/>
      <c r="E753" s="16"/>
      <c r="F753" s="16"/>
      <c r="G753" s="16"/>
      <c r="H753" s="16"/>
      <c r="I753" s="16"/>
      <c r="J753" s="16"/>
    </row>
    <row r="754" customFormat="false" ht="25.5" hidden="false" customHeight="false" outlineLevel="0" collapsed="false">
      <c r="A754" s="14" t="s">
        <v>1737</v>
      </c>
      <c r="B754" s="14" t="s">
        <v>1107</v>
      </c>
      <c r="C754" s="17" t="s">
        <v>1108</v>
      </c>
      <c r="D754" s="16" t="s">
        <v>1738</v>
      </c>
      <c r="E754" s="16" t="s">
        <v>1739</v>
      </c>
      <c r="F754" s="16" t="s">
        <v>1740</v>
      </c>
      <c r="G754" s="16" t="s">
        <v>1741</v>
      </c>
      <c r="H754" s="16" t="s">
        <v>1742</v>
      </c>
      <c r="I754" s="16" t="s">
        <v>1743</v>
      </c>
      <c r="J754" s="16" t="s">
        <v>1744</v>
      </c>
    </row>
    <row r="755" customFormat="false" ht="5.1" hidden="false" customHeight="true" outlineLevel="0" collapsed="false">
      <c r="A755" s="14"/>
      <c r="B755" s="14"/>
      <c r="C755" s="17"/>
      <c r="D755" s="16"/>
      <c r="E755" s="16"/>
      <c r="F755" s="16"/>
      <c r="G755" s="16"/>
      <c r="H755" s="16"/>
      <c r="I755" s="16"/>
      <c r="J755" s="16"/>
    </row>
    <row r="756" customFormat="false" ht="38.25" hidden="false" customHeight="false" outlineLevel="0" collapsed="false">
      <c r="A756" s="14" t="s">
        <v>1745</v>
      </c>
      <c r="B756" s="14" t="s">
        <v>672</v>
      </c>
      <c r="C756" s="17" t="s">
        <v>673</v>
      </c>
      <c r="D756" s="16" t="s">
        <v>1746</v>
      </c>
      <c r="E756" s="16" t="s">
        <v>1747</v>
      </c>
      <c r="F756" s="16" t="s">
        <v>1748</v>
      </c>
      <c r="G756" s="16" t="s">
        <v>1749</v>
      </c>
      <c r="H756" s="16" t="s">
        <v>1750</v>
      </c>
      <c r="I756" s="16" t="s">
        <v>1751</v>
      </c>
      <c r="J756" s="16" t="s">
        <v>1752</v>
      </c>
    </row>
    <row r="757" customFormat="false" ht="5.1" hidden="false" customHeight="true" outlineLevel="0" collapsed="false">
      <c r="A757" s="14"/>
      <c r="B757" s="14"/>
      <c r="C757" s="17"/>
      <c r="D757" s="16"/>
      <c r="E757" s="16"/>
      <c r="F757" s="16"/>
      <c r="G757" s="16"/>
      <c r="H757" s="16"/>
      <c r="I757" s="16"/>
      <c r="J757" s="16"/>
    </row>
    <row r="758" customFormat="false" ht="12.75" hidden="false" customHeight="false" outlineLevel="0" collapsed="false">
      <c r="A758" s="14" t="s">
        <v>1753</v>
      </c>
      <c r="B758" s="14" t="s">
        <v>31</v>
      </c>
      <c r="C758" s="17" t="s">
        <v>1754</v>
      </c>
      <c r="D758" s="16"/>
      <c r="E758" s="16"/>
      <c r="F758" s="16"/>
      <c r="G758" s="16"/>
      <c r="H758" s="16"/>
      <c r="I758" s="16"/>
      <c r="J758" s="16"/>
    </row>
    <row r="759" customFormat="false" ht="5.1" hidden="false" customHeight="true" outlineLevel="0" collapsed="false">
      <c r="A759" s="14"/>
      <c r="B759" s="14"/>
      <c r="C759" s="17"/>
      <c r="D759" s="16"/>
      <c r="E759" s="16"/>
      <c r="F759" s="16"/>
      <c r="G759" s="16"/>
      <c r="H759" s="16"/>
      <c r="I759" s="16"/>
      <c r="J759" s="16"/>
    </row>
    <row r="760" customFormat="false" ht="25.5" hidden="false" customHeight="false" outlineLevel="0" collapsed="false">
      <c r="A760" s="14" t="s">
        <v>1755</v>
      </c>
      <c r="B760" s="14" t="s">
        <v>1756</v>
      </c>
      <c r="C760" s="17" t="s">
        <v>1757</v>
      </c>
      <c r="D760" s="16" t="s">
        <v>1758</v>
      </c>
      <c r="E760" s="16" t="s">
        <v>1759</v>
      </c>
      <c r="F760" s="16" t="s">
        <v>1760</v>
      </c>
      <c r="G760" s="16" t="s">
        <v>1761</v>
      </c>
      <c r="H760" s="16" t="s">
        <v>1762</v>
      </c>
      <c r="I760" s="16" t="s">
        <v>50</v>
      </c>
      <c r="J760" s="16" t="s">
        <v>1763</v>
      </c>
    </row>
    <row r="761" customFormat="false" ht="5.1" hidden="false" customHeight="true" outlineLevel="0" collapsed="false">
      <c r="A761" s="14"/>
      <c r="B761" s="14"/>
      <c r="C761" s="17"/>
      <c r="D761" s="16"/>
      <c r="E761" s="16"/>
      <c r="F761" s="16"/>
      <c r="G761" s="16"/>
      <c r="H761" s="16"/>
      <c r="I761" s="16"/>
      <c r="J761" s="16"/>
    </row>
    <row r="762" customFormat="false" ht="25.5" hidden="false" customHeight="false" outlineLevel="0" collapsed="false">
      <c r="A762" s="14" t="s">
        <v>1764</v>
      </c>
      <c r="B762" s="14" t="s">
        <v>1239</v>
      </c>
      <c r="C762" s="17" t="s">
        <v>1765</v>
      </c>
      <c r="D762" s="16" t="s">
        <v>1758</v>
      </c>
      <c r="E762" s="16" t="s">
        <v>1766</v>
      </c>
      <c r="F762" s="16" t="s">
        <v>1767</v>
      </c>
      <c r="G762" s="16" t="s">
        <v>50</v>
      </c>
      <c r="H762" s="16" t="s">
        <v>1768</v>
      </c>
      <c r="I762" s="16" t="s">
        <v>1769</v>
      </c>
      <c r="J762" s="16" t="s">
        <v>1770</v>
      </c>
    </row>
    <row r="763" customFormat="false" ht="5.1" hidden="false" customHeight="true" outlineLevel="0" collapsed="false">
      <c r="A763" s="14"/>
      <c r="B763" s="14"/>
      <c r="C763" s="17"/>
      <c r="D763" s="16"/>
      <c r="E763" s="16"/>
      <c r="F763" s="16"/>
      <c r="G763" s="16"/>
      <c r="H763" s="16"/>
      <c r="I763" s="16"/>
      <c r="J763" s="16"/>
    </row>
    <row r="764" customFormat="false" ht="12.75" hidden="false" customHeight="false" outlineLevel="0" collapsed="false">
      <c r="A764" s="14" t="s">
        <v>1771</v>
      </c>
      <c r="B764" s="14" t="s">
        <v>31</v>
      </c>
      <c r="C764" s="17" t="s">
        <v>1772</v>
      </c>
      <c r="D764" s="16"/>
      <c r="E764" s="16"/>
      <c r="F764" s="16"/>
      <c r="G764" s="16"/>
      <c r="H764" s="16"/>
      <c r="I764" s="16"/>
      <c r="J764" s="16"/>
    </row>
    <row r="765" customFormat="false" ht="5.1" hidden="false" customHeight="true" outlineLevel="0" collapsed="false">
      <c r="A765" s="14"/>
      <c r="B765" s="14"/>
      <c r="C765" s="17"/>
      <c r="D765" s="16"/>
      <c r="E765" s="16"/>
      <c r="F765" s="16"/>
      <c r="G765" s="16"/>
      <c r="H765" s="16"/>
      <c r="I765" s="16"/>
      <c r="J765" s="16"/>
    </row>
    <row r="766" customFormat="false" ht="25.5" hidden="false" customHeight="false" outlineLevel="0" collapsed="false">
      <c r="A766" s="14" t="s">
        <v>1773</v>
      </c>
      <c r="B766" s="14" t="s">
        <v>1756</v>
      </c>
      <c r="C766" s="17" t="s">
        <v>1757</v>
      </c>
      <c r="D766" s="16" t="s">
        <v>1774</v>
      </c>
      <c r="E766" s="16" t="s">
        <v>1775</v>
      </c>
      <c r="F766" s="16" t="s">
        <v>1776</v>
      </c>
      <c r="G766" s="16" t="s">
        <v>1777</v>
      </c>
      <c r="H766" s="16" t="s">
        <v>1778</v>
      </c>
      <c r="I766" s="16" t="s">
        <v>50</v>
      </c>
      <c r="J766" s="16" t="s">
        <v>1779</v>
      </c>
    </row>
    <row r="767" customFormat="false" ht="5.1" hidden="false" customHeight="true" outlineLevel="0" collapsed="false">
      <c r="A767" s="14"/>
      <c r="B767" s="14"/>
      <c r="C767" s="17"/>
      <c r="D767" s="16"/>
      <c r="E767" s="16"/>
      <c r="F767" s="16"/>
      <c r="G767" s="16"/>
      <c r="H767" s="16"/>
      <c r="I767" s="16"/>
      <c r="J767" s="16"/>
    </row>
    <row r="768" customFormat="false" ht="25.5" hidden="false" customHeight="false" outlineLevel="0" collapsed="false">
      <c r="A768" s="14" t="s">
        <v>1780</v>
      </c>
      <c r="B768" s="14" t="s">
        <v>1239</v>
      </c>
      <c r="C768" s="17" t="s">
        <v>1765</v>
      </c>
      <c r="D768" s="16" t="s">
        <v>1774</v>
      </c>
      <c r="E768" s="16" t="s">
        <v>1781</v>
      </c>
      <c r="F768" s="16" t="s">
        <v>1782</v>
      </c>
      <c r="G768" s="16" t="s">
        <v>50</v>
      </c>
      <c r="H768" s="16" t="s">
        <v>1783</v>
      </c>
      <c r="I768" s="16" t="s">
        <v>1784</v>
      </c>
      <c r="J768" s="16" t="s">
        <v>1785</v>
      </c>
    </row>
    <row r="769" customFormat="false" ht="5.1" hidden="false" customHeight="true" outlineLevel="0" collapsed="false">
      <c r="A769" s="14"/>
      <c r="B769" s="14"/>
      <c r="C769" s="17"/>
      <c r="D769" s="16"/>
      <c r="E769" s="16"/>
      <c r="F769" s="16"/>
      <c r="G769" s="16"/>
      <c r="H769" s="16"/>
      <c r="I769" s="16"/>
      <c r="J769" s="16"/>
    </row>
    <row r="770" customFormat="false" ht="25.5" hidden="false" customHeight="false" outlineLevel="0" collapsed="false">
      <c r="A770" s="14" t="s">
        <v>1786</v>
      </c>
      <c r="B770" s="14" t="s">
        <v>1787</v>
      </c>
      <c r="C770" s="17" t="s">
        <v>1788</v>
      </c>
      <c r="D770" s="16" t="s">
        <v>1789</v>
      </c>
      <c r="E770" s="16" t="s">
        <v>1790</v>
      </c>
      <c r="F770" s="16" t="s">
        <v>1791</v>
      </c>
      <c r="G770" s="16" t="s">
        <v>1792</v>
      </c>
      <c r="H770" s="16" t="s">
        <v>1793</v>
      </c>
      <c r="I770" s="16" t="s">
        <v>1794</v>
      </c>
      <c r="J770" s="16" t="s">
        <v>1795</v>
      </c>
    </row>
    <row r="771" customFormat="false" ht="5.1" hidden="false" customHeight="true" outlineLevel="0" collapsed="false">
      <c r="A771" s="14"/>
      <c r="B771" s="14"/>
      <c r="C771" s="17"/>
      <c r="D771" s="16"/>
      <c r="E771" s="16"/>
      <c r="F771" s="16"/>
      <c r="G771" s="16"/>
      <c r="H771" s="16"/>
      <c r="I771" s="16"/>
      <c r="J771" s="16"/>
    </row>
    <row r="772" customFormat="false" ht="25.5" hidden="false" customHeight="false" outlineLevel="0" collapsed="false">
      <c r="A772" s="14" t="s">
        <v>1796</v>
      </c>
      <c r="B772" s="14" t="s">
        <v>1797</v>
      </c>
      <c r="C772" s="17" t="s">
        <v>1798</v>
      </c>
      <c r="D772" s="16" t="s">
        <v>1789</v>
      </c>
      <c r="E772" s="16" t="s">
        <v>50</v>
      </c>
      <c r="F772" s="16" t="s">
        <v>50</v>
      </c>
      <c r="G772" s="16" t="s">
        <v>50</v>
      </c>
      <c r="H772" s="16" t="s">
        <v>1799</v>
      </c>
      <c r="I772" s="16" t="s">
        <v>1800</v>
      </c>
      <c r="J772" s="16" t="s">
        <v>1801</v>
      </c>
    </row>
    <row r="773" customFormat="false" ht="5.1" hidden="false" customHeight="true" outlineLevel="0" collapsed="false">
      <c r="A773" s="14"/>
      <c r="B773" s="14"/>
      <c r="C773" s="17"/>
      <c r="D773" s="16"/>
      <c r="E773" s="16"/>
      <c r="F773" s="16"/>
      <c r="G773" s="16"/>
      <c r="H773" s="16"/>
      <c r="I773" s="16"/>
      <c r="J773" s="16"/>
    </row>
    <row r="774" customFormat="false" ht="12.75" hidden="false" customHeight="false" outlineLevel="0" collapsed="false">
      <c r="A774" s="14"/>
      <c r="B774" s="14"/>
      <c r="C774" s="18" t="s">
        <v>889</v>
      </c>
      <c r="D774" s="19"/>
      <c r="E774" s="20" t="n">
        <v>972</v>
      </c>
      <c r="F774" s="20" t="n">
        <v>250</v>
      </c>
      <c r="G774" s="20" t="n">
        <v>69</v>
      </c>
      <c r="H774" s="20" t="n">
        <v>5219</v>
      </c>
      <c r="I774" s="20" t="n">
        <v>541</v>
      </c>
      <c r="J774" s="20" t="n">
        <v>6982</v>
      </c>
    </row>
    <row r="775" customFormat="false" ht="5.1" hidden="false" customHeight="true" outlineLevel="0" collapsed="false">
      <c r="A775" s="14"/>
      <c r="B775" s="14"/>
      <c r="C775" s="17"/>
      <c r="D775" s="16"/>
      <c r="E775" s="16"/>
      <c r="F775" s="16"/>
      <c r="G775" s="16"/>
      <c r="H775" s="16"/>
      <c r="I775" s="16"/>
      <c r="J775" s="16"/>
    </row>
    <row r="776" customFormat="false" ht="12.75" hidden="false" customHeight="false" outlineLevel="0" collapsed="false">
      <c r="A776" s="14"/>
      <c r="B776" s="14"/>
      <c r="C776" s="17" t="s">
        <v>890</v>
      </c>
      <c r="D776" s="21"/>
      <c r="E776" s="22"/>
      <c r="F776" s="22"/>
      <c r="G776" s="22"/>
      <c r="H776" s="22"/>
      <c r="I776" s="22"/>
      <c r="J776" s="22" t="n">
        <v>845</v>
      </c>
    </row>
    <row r="777" customFormat="false" ht="5.1" hidden="false" customHeight="true" outlineLevel="0" collapsed="false">
      <c r="A777" s="14"/>
      <c r="B777" s="14"/>
      <c r="C777" s="17"/>
      <c r="D777" s="16"/>
      <c r="E777" s="16"/>
      <c r="F777" s="16"/>
      <c r="G777" s="16"/>
      <c r="H777" s="16"/>
      <c r="I777" s="16"/>
      <c r="J777" s="16"/>
    </row>
    <row r="778" customFormat="false" ht="12.75" hidden="false" customHeight="false" outlineLevel="0" collapsed="false">
      <c r="A778" s="14"/>
      <c r="B778" s="14"/>
      <c r="C778" s="17" t="s">
        <v>891</v>
      </c>
      <c r="D778" s="21"/>
      <c r="E778" s="22"/>
      <c r="F778" s="22"/>
      <c r="G778" s="22"/>
      <c r="H778" s="22"/>
      <c r="I778" s="22"/>
      <c r="J778" s="22" t="n">
        <v>730</v>
      </c>
    </row>
    <row r="779" customFormat="false" ht="5.1" hidden="false" customHeight="true" outlineLevel="0" collapsed="false">
      <c r="A779" s="14"/>
      <c r="B779" s="14"/>
      <c r="C779" s="17"/>
      <c r="D779" s="16"/>
      <c r="E779" s="16"/>
      <c r="F779" s="16"/>
      <c r="G779" s="16"/>
      <c r="H779" s="16"/>
      <c r="I779" s="16"/>
      <c r="J779" s="16"/>
    </row>
    <row r="780" customFormat="false" ht="12.75" hidden="false" customHeight="false" outlineLevel="0" collapsed="false">
      <c r="A780" s="14"/>
      <c r="B780" s="14"/>
      <c r="C780" s="18" t="s">
        <v>892</v>
      </c>
      <c r="D780" s="19"/>
      <c r="E780" s="20"/>
      <c r="F780" s="20"/>
      <c r="G780" s="20"/>
      <c r="H780" s="20"/>
      <c r="I780" s="20"/>
      <c r="J780" s="20" t="n">
        <v>8557</v>
      </c>
    </row>
    <row r="781" customFormat="false" ht="5.1" hidden="false" customHeight="true" outlineLevel="0" collapsed="false">
      <c r="A781" s="14"/>
      <c r="B781" s="14"/>
      <c r="C781" s="17"/>
      <c r="D781" s="16"/>
      <c r="E781" s="16"/>
      <c r="F781" s="16"/>
      <c r="G781" s="16"/>
      <c r="H781" s="16"/>
      <c r="I781" s="16"/>
      <c r="J781" s="16"/>
    </row>
    <row r="782" customFormat="false" ht="12.75" hidden="false" customHeight="false" outlineLevel="0" collapsed="false">
      <c r="A782" s="14"/>
      <c r="B782" s="14"/>
      <c r="C782" s="17" t="s">
        <v>893</v>
      </c>
      <c r="D782" s="21"/>
      <c r="E782" s="22"/>
      <c r="F782" s="22"/>
      <c r="G782" s="22"/>
      <c r="H782" s="22"/>
      <c r="I782" s="22"/>
      <c r="J782" s="22" t="n">
        <v>154</v>
      </c>
    </row>
    <row r="783" customFormat="false" ht="5.1" hidden="false" customHeight="true" outlineLevel="0" collapsed="false">
      <c r="A783" s="14"/>
      <c r="B783" s="14"/>
      <c r="C783" s="17"/>
      <c r="D783" s="16"/>
      <c r="E783" s="16"/>
      <c r="F783" s="16"/>
      <c r="G783" s="16"/>
      <c r="H783" s="16"/>
      <c r="I783" s="16"/>
      <c r="J783" s="16"/>
    </row>
    <row r="784" customFormat="false" ht="12.75" hidden="false" customHeight="false" outlineLevel="0" collapsed="false">
      <c r="A784" s="14"/>
      <c r="B784" s="14"/>
      <c r="C784" s="23" t="s">
        <v>894</v>
      </c>
      <c r="D784" s="24"/>
      <c r="E784" s="25"/>
      <c r="F784" s="25"/>
      <c r="G784" s="25"/>
      <c r="H784" s="25"/>
      <c r="I784" s="25"/>
      <c r="J784" s="25" t="n">
        <v>3</v>
      </c>
    </row>
    <row r="785" customFormat="false" ht="5.1" hidden="false" customHeight="true" outlineLevel="0" collapsed="false">
      <c r="A785" s="14"/>
      <c r="B785" s="14"/>
      <c r="C785" s="17"/>
      <c r="D785" s="16"/>
      <c r="E785" s="16"/>
      <c r="F785" s="16"/>
      <c r="G785" s="16"/>
      <c r="H785" s="16"/>
      <c r="I785" s="16"/>
      <c r="J785" s="16"/>
    </row>
    <row r="786" customFormat="false" ht="12.75" hidden="false" customHeight="false" outlineLevel="0" collapsed="false">
      <c r="A786" s="14"/>
      <c r="B786" s="14" t="s">
        <v>895</v>
      </c>
      <c r="C786" s="17" t="s">
        <v>1802</v>
      </c>
      <c r="D786" s="16"/>
      <c r="E786" s="16"/>
      <c r="F786" s="16"/>
      <c r="G786" s="16"/>
      <c r="H786" s="16"/>
      <c r="I786" s="16"/>
      <c r="J786" s="16"/>
    </row>
    <row r="787" customFormat="false" ht="5.1" hidden="false" customHeight="true" outlineLevel="0" collapsed="false">
      <c r="A787" s="14"/>
      <c r="B787" s="14"/>
      <c r="C787" s="17"/>
      <c r="D787" s="16"/>
      <c r="E787" s="16"/>
      <c r="F787" s="16"/>
      <c r="G787" s="16"/>
      <c r="H787" s="16"/>
      <c r="I787" s="16"/>
      <c r="J787" s="16"/>
    </row>
    <row r="788" customFormat="false" ht="12.75" hidden="false" customHeight="false" outlineLevel="0" collapsed="false">
      <c r="A788" s="14" t="s">
        <v>1803</v>
      </c>
      <c r="B788" s="14" t="s">
        <v>31</v>
      </c>
      <c r="C788" s="17" t="s">
        <v>1804</v>
      </c>
      <c r="D788" s="16"/>
      <c r="E788" s="16"/>
      <c r="F788" s="16"/>
      <c r="G788" s="16"/>
      <c r="H788" s="16"/>
      <c r="I788" s="16"/>
      <c r="J788" s="16"/>
    </row>
    <row r="789" customFormat="false" ht="5.1" hidden="false" customHeight="true" outlineLevel="0" collapsed="false">
      <c r="A789" s="14"/>
      <c r="B789" s="14"/>
      <c r="C789" s="17"/>
      <c r="D789" s="16"/>
      <c r="E789" s="16"/>
      <c r="F789" s="16"/>
      <c r="G789" s="16"/>
      <c r="H789" s="16"/>
      <c r="I789" s="16"/>
      <c r="J789" s="16"/>
    </row>
    <row r="790" customFormat="false" ht="25.5" hidden="false" customHeight="false" outlineLevel="0" collapsed="false">
      <c r="A790" s="14" t="s">
        <v>1805</v>
      </c>
      <c r="B790" s="14" t="s">
        <v>1806</v>
      </c>
      <c r="C790" s="17" t="s">
        <v>1807</v>
      </c>
      <c r="D790" s="16" t="s">
        <v>1808</v>
      </c>
      <c r="E790" s="16" t="s">
        <v>1809</v>
      </c>
      <c r="F790" s="16" t="s">
        <v>1810</v>
      </c>
      <c r="G790" s="16" t="s">
        <v>1811</v>
      </c>
      <c r="H790" s="16" t="s">
        <v>50</v>
      </c>
      <c r="I790" s="16" t="s">
        <v>50</v>
      </c>
      <c r="J790" s="16" t="s">
        <v>1812</v>
      </c>
    </row>
    <row r="791" customFormat="false" ht="5.1" hidden="false" customHeight="true" outlineLevel="0" collapsed="false">
      <c r="A791" s="14"/>
      <c r="B791" s="14"/>
      <c r="C791" s="17"/>
      <c r="D791" s="16"/>
      <c r="E791" s="16"/>
      <c r="F791" s="16"/>
      <c r="G791" s="16"/>
      <c r="H791" s="16"/>
      <c r="I791" s="16"/>
      <c r="J791" s="16"/>
    </row>
    <row r="792" customFormat="false" ht="25.5" hidden="false" customHeight="false" outlineLevel="0" collapsed="false">
      <c r="A792" s="14" t="s">
        <v>1813</v>
      </c>
      <c r="B792" s="14" t="s">
        <v>1814</v>
      </c>
      <c r="C792" s="17" t="s">
        <v>1815</v>
      </c>
      <c r="D792" s="16" t="s">
        <v>1816</v>
      </c>
      <c r="E792" s="16" t="s">
        <v>1817</v>
      </c>
      <c r="F792" s="16" t="s">
        <v>1818</v>
      </c>
      <c r="G792" s="16" t="s">
        <v>1819</v>
      </c>
      <c r="H792" s="16" t="s">
        <v>50</v>
      </c>
      <c r="I792" s="16" t="s">
        <v>50</v>
      </c>
      <c r="J792" s="16" t="s">
        <v>1820</v>
      </c>
    </row>
    <row r="793" customFormat="false" ht="5.1" hidden="false" customHeight="true" outlineLevel="0" collapsed="false">
      <c r="A793" s="14"/>
      <c r="B793" s="14"/>
      <c r="C793" s="17"/>
      <c r="D793" s="16"/>
      <c r="E793" s="16"/>
      <c r="F793" s="16"/>
      <c r="G793" s="16"/>
      <c r="H793" s="16"/>
      <c r="I793" s="16"/>
      <c r="J793" s="16"/>
    </row>
    <row r="794" customFormat="false" ht="38.25" hidden="false" customHeight="false" outlineLevel="0" collapsed="false">
      <c r="A794" s="14" t="s">
        <v>1821</v>
      </c>
      <c r="B794" s="14" t="s">
        <v>1822</v>
      </c>
      <c r="C794" s="17" t="s">
        <v>1823</v>
      </c>
      <c r="D794" s="16" t="s">
        <v>1824</v>
      </c>
      <c r="E794" s="16" t="s">
        <v>1825</v>
      </c>
      <c r="F794" s="16" t="s">
        <v>1826</v>
      </c>
      <c r="G794" s="16" t="s">
        <v>1827</v>
      </c>
      <c r="H794" s="16" t="s">
        <v>1828</v>
      </c>
      <c r="I794" s="16" t="s">
        <v>1829</v>
      </c>
      <c r="J794" s="16" t="s">
        <v>1830</v>
      </c>
    </row>
    <row r="795" customFormat="false" ht="5.1" hidden="false" customHeight="true" outlineLevel="0" collapsed="false">
      <c r="A795" s="14"/>
      <c r="B795" s="14"/>
      <c r="C795" s="17"/>
      <c r="D795" s="16"/>
      <c r="E795" s="16"/>
      <c r="F795" s="16"/>
      <c r="G795" s="16"/>
      <c r="H795" s="16"/>
      <c r="I795" s="16"/>
      <c r="J795" s="16"/>
    </row>
    <row r="796" customFormat="false" ht="12.75" hidden="false" customHeight="false" outlineLevel="0" collapsed="false">
      <c r="A796" s="14" t="s">
        <v>1831</v>
      </c>
      <c r="B796" s="14" t="s">
        <v>31</v>
      </c>
      <c r="C796" s="17" t="s">
        <v>1832</v>
      </c>
      <c r="D796" s="16"/>
      <c r="E796" s="16"/>
      <c r="F796" s="16"/>
      <c r="G796" s="16"/>
      <c r="H796" s="16"/>
      <c r="I796" s="16"/>
      <c r="J796" s="16"/>
    </row>
    <row r="797" customFormat="false" ht="5.1" hidden="false" customHeight="true" outlineLevel="0" collapsed="false">
      <c r="A797" s="14"/>
      <c r="B797" s="14"/>
      <c r="C797" s="17"/>
      <c r="D797" s="16"/>
      <c r="E797" s="16"/>
      <c r="F797" s="16"/>
      <c r="G797" s="16"/>
      <c r="H797" s="16"/>
      <c r="I797" s="16"/>
      <c r="J797" s="16"/>
    </row>
    <row r="798" customFormat="false" ht="38.25" hidden="false" customHeight="false" outlineLevel="0" collapsed="false">
      <c r="A798" s="14" t="s">
        <v>1833</v>
      </c>
      <c r="B798" s="14" t="s">
        <v>1822</v>
      </c>
      <c r="C798" s="17" t="s">
        <v>1823</v>
      </c>
      <c r="D798" s="16" t="s">
        <v>1834</v>
      </c>
      <c r="E798" s="16" t="s">
        <v>1835</v>
      </c>
      <c r="F798" s="16" t="s">
        <v>1836</v>
      </c>
      <c r="G798" s="16" t="s">
        <v>1837</v>
      </c>
      <c r="H798" s="16" t="s">
        <v>1838</v>
      </c>
      <c r="I798" s="16" t="s">
        <v>1839</v>
      </c>
      <c r="J798" s="16" t="s">
        <v>1840</v>
      </c>
    </row>
    <row r="799" customFormat="false" ht="5.1" hidden="false" customHeight="true" outlineLevel="0" collapsed="false">
      <c r="A799" s="14"/>
      <c r="B799" s="14"/>
      <c r="C799" s="17"/>
      <c r="D799" s="16"/>
      <c r="E799" s="16"/>
      <c r="F799" s="16"/>
      <c r="G799" s="16"/>
      <c r="H799" s="16"/>
      <c r="I799" s="16"/>
      <c r="J799" s="16"/>
    </row>
    <row r="800" customFormat="false" ht="38.25" hidden="false" customHeight="false" outlineLevel="0" collapsed="false">
      <c r="A800" s="14" t="s">
        <v>1841</v>
      </c>
      <c r="B800" s="14" t="s">
        <v>1842</v>
      </c>
      <c r="C800" s="17" t="s">
        <v>1843</v>
      </c>
      <c r="D800" s="16" t="s">
        <v>1844</v>
      </c>
      <c r="E800" s="16" t="s">
        <v>50</v>
      </c>
      <c r="F800" s="16" t="s">
        <v>50</v>
      </c>
      <c r="G800" s="16" t="s">
        <v>50</v>
      </c>
      <c r="H800" s="16" t="s">
        <v>1845</v>
      </c>
      <c r="I800" s="16" t="s">
        <v>1846</v>
      </c>
      <c r="J800" s="16" t="s">
        <v>1847</v>
      </c>
    </row>
    <row r="801" customFormat="false" ht="5.1" hidden="false" customHeight="true" outlineLevel="0" collapsed="false">
      <c r="A801" s="14"/>
      <c r="B801" s="14"/>
      <c r="C801" s="17"/>
      <c r="D801" s="16"/>
      <c r="E801" s="16"/>
      <c r="F801" s="16"/>
      <c r="G801" s="16"/>
      <c r="H801" s="16"/>
      <c r="I801" s="16"/>
      <c r="J801" s="16"/>
    </row>
    <row r="802" customFormat="false" ht="25.5" hidden="false" customHeight="false" outlineLevel="0" collapsed="false">
      <c r="A802" s="14" t="s">
        <v>1848</v>
      </c>
      <c r="B802" s="14" t="s">
        <v>1849</v>
      </c>
      <c r="C802" s="17" t="s">
        <v>1850</v>
      </c>
      <c r="D802" s="16" t="s">
        <v>1851</v>
      </c>
      <c r="E802" s="16" t="s">
        <v>1852</v>
      </c>
      <c r="F802" s="16" t="s">
        <v>50</v>
      </c>
      <c r="G802" s="16" t="s">
        <v>50</v>
      </c>
      <c r="H802" s="16" t="s">
        <v>50</v>
      </c>
      <c r="I802" s="16" t="s">
        <v>50</v>
      </c>
      <c r="J802" s="16" t="s">
        <v>1852</v>
      </c>
    </row>
    <row r="803" customFormat="false" ht="5.1" hidden="false" customHeight="true" outlineLevel="0" collapsed="false">
      <c r="A803" s="14"/>
      <c r="B803" s="14"/>
      <c r="C803" s="17"/>
      <c r="D803" s="16"/>
      <c r="E803" s="16"/>
      <c r="F803" s="16"/>
      <c r="G803" s="16"/>
      <c r="H803" s="16"/>
      <c r="I803" s="16"/>
      <c r="J803" s="16"/>
    </row>
    <row r="804" customFormat="false" ht="51" hidden="false" customHeight="false" outlineLevel="0" collapsed="false">
      <c r="A804" s="14" t="s">
        <v>1853</v>
      </c>
      <c r="B804" s="14" t="s">
        <v>1854</v>
      </c>
      <c r="C804" s="17" t="s">
        <v>1855</v>
      </c>
      <c r="D804" s="16" t="s">
        <v>1856</v>
      </c>
      <c r="E804" s="16" t="s">
        <v>50</v>
      </c>
      <c r="F804" s="16" t="s">
        <v>50</v>
      </c>
      <c r="G804" s="16" t="s">
        <v>50</v>
      </c>
      <c r="H804" s="16" t="s">
        <v>1857</v>
      </c>
      <c r="I804" s="16" t="s">
        <v>1858</v>
      </c>
      <c r="J804" s="16" t="s">
        <v>1859</v>
      </c>
    </row>
    <row r="805" customFormat="false" ht="5.1" hidden="false" customHeight="true" outlineLevel="0" collapsed="false">
      <c r="A805" s="14"/>
      <c r="B805" s="14"/>
      <c r="C805" s="17"/>
      <c r="D805" s="16"/>
      <c r="E805" s="16"/>
      <c r="F805" s="16"/>
      <c r="G805" s="16"/>
      <c r="H805" s="16"/>
      <c r="I805" s="16"/>
      <c r="J805" s="16"/>
    </row>
    <row r="806" customFormat="false" ht="25.5" hidden="false" customHeight="false" outlineLevel="0" collapsed="false">
      <c r="A806" s="14" t="s">
        <v>1860</v>
      </c>
      <c r="B806" s="14" t="s">
        <v>1861</v>
      </c>
      <c r="C806" s="17" t="s">
        <v>1862</v>
      </c>
      <c r="D806" s="16" t="s">
        <v>1851</v>
      </c>
      <c r="E806" s="16" t="s">
        <v>1863</v>
      </c>
      <c r="F806" s="16" t="s">
        <v>1864</v>
      </c>
      <c r="G806" s="16" t="s">
        <v>1865</v>
      </c>
      <c r="H806" s="16" t="s">
        <v>1866</v>
      </c>
      <c r="I806" s="16" t="s">
        <v>1867</v>
      </c>
      <c r="J806" s="16" t="s">
        <v>1868</v>
      </c>
    </row>
    <row r="807" customFormat="false" ht="5.1" hidden="false" customHeight="true" outlineLevel="0" collapsed="false">
      <c r="A807" s="14"/>
      <c r="B807" s="14"/>
      <c r="C807" s="17"/>
      <c r="D807" s="16"/>
      <c r="E807" s="16"/>
      <c r="F807" s="16"/>
      <c r="G807" s="16"/>
      <c r="H807" s="16"/>
      <c r="I807" s="16"/>
      <c r="J807" s="16"/>
    </row>
    <row r="808" customFormat="false" ht="51" hidden="false" customHeight="false" outlineLevel="0" collapsed="false">
      <c r="A808" s="14" t="s">
        <v>1869</v>
      </c>
      <c r="B808" s="14" t="s">
        <v>1854</v>
      </c>
      <c r="C808" s="17" t="s">
        <v>1855</v>
      </c>
      <c r="D808" s="16" t="s">
        <v>1870</v>
      </c>
      <c r="E808" s="16" t="s">
        <v>50</v>
      </c>
      <c r="F808" s="16" t="s">
        <v>50</v>
      </c>
      <c r="G808" s="16" t="s">
        <v>50</v>
      </c>
      <c r="H808" s="16" t="s">
        <v>1871</v>
      </c>
      <c r="I808" s="16" t="s">
        <v>1872</v>
      </c>
      <c r="J808" s="16" t="s">
        <v>1873</v>
      </c>
    </row>
    <row r="809" customFormat="false" ht="5.1" hidden="false" customHeight="true" outlineLevel="0" collapsed="false">
      <c r="A809" s="14"/>
      <c r="B809" s="14"/>
      <c r="C809" s="17"/>
      <c r="D809" s="16"/>
      <c r="E809" s="16"/>
      <c r="F809" s="16"/>
      <c r="G809" s="16"/>
      <c r="H809" s="16"/>
      <c r="I809" s="16"/>
      <c r="J809" s="16"/>
    </row>
    <row r="810" customFormat="false" ht="25.5" hidden="false" customHeight="false" outlineLevel="0" collapsed="false">
      <c r="A810" s="14" t="s">
        <v>1874</v>
      </c>
      <c r="B810" s="14" t="s">
        <v>1849</v>
      </c>
      <c r="C810" s="17" t="s">
        <v>1850</v>
      </c>
      <c r="D810" s="16" t="s">
        <v>1875</v>
      </c>
      <c r="E810" s="16" t="s">
        <v>1876</v>
      </c>
      <c r="F810" s="16" t="s">
        <v>50</v>
      </c>
      <c r="G810" s="16" t="s">
        <v>50</v>
      </c>
      <c r="H810" s="16" t="s">
        <v>50</v>
      </c>
      <c r="I810" s="16" t="s">
        <v>50</v>
      </c>
      <c r="J810" s="16" t="s">
        <v>1876</v>
      </c>
    </row>
    <row r="811" customFormat="false" ht="5.1" hidden="false" customHeight="true" outlineLevel="0" collapsed="false">
      <c r="A811" s="14"/>
      <c r="B811" s="14"/>
      <c r="C811" s="17"/>
      <c r="D811" s="16"/>
      <c r="E811" s="16"/>
      <c r="F811" s="16"/>
      <c r="G811" s="16"/>
      <c r="H811" s="16"/>
      <c r="I811" s="16"/>
      <c r="J811" s="16"/>
    </row>
    <row r="812" customFormat="false" ht="51" hidden="false" customHeight="false" outlineLevel="0" collapsed="false">
      <c r="A812" s="14" t="s">
        <v>1877</v>
      </c>
      <c r="B812" s="14" t="s">
        <v>1854</v>
      </c>
      <c r="C812" s="17" t="s">
        <v>1855</v>
      </c>
      <c r="D812" s="16" t="s">
        <v>1878</v>
      </c>
      <c r="E812" s="16" t="s">
        <v>50</v>
      </c>
      <c r="F812" s="16" t="s">
        <v>50</v>
      </c>
      <c r="G812" s="16" t="s">
        <v>50</v>
      </c>
      <c r="H812" s="16" t="s">
        <v>1879</v>
      </c>
      <c r="I812" s="16" t="s">
        <v>167</v>
      </c>
      <c r="J812" s="16" t="s">
        <v>1880</v>
      </c>
    </row>
    <row r="813" customFormat="false" ht="5.1" hidden="false" customHeight="true" outlineLevel="0" collapsed="false">
      <c r="A813" s="14"/>
      <c r="B813" s="14"/>
      <c r="C813" s="17"/>
      <c r="D813" s="16"/>
      <c r="E813" s="16"/>
      <c r="F813" s="16"/>
      <c r="G813" s="16"/>
      <c r="H813" s="16"/>
      <c r="I813" s="16"/>
      <c r="J813" s="16"/>
    </row>
    <row r="814" customFormat="false" ht="25.5" hidden="false" customHeight="false" outlineLevel="0" collapsed="false">
      <c r="A814" s="14" t="s">
        <v>1881</v>
      </c>
      <c r="B814" s="14" t="s">
        <v>1882</v>
      </c>
      <c r="C814" s="17" t="s">
        <v>1883</v>
      </c>
      <c r="D814" s="16" t="s">
        <v>1884</v>
      </c>
      <c r="E814" s="16" t="s">
        <v>1885</v>
      </c>
      <c r="F814" s="16" t="s">
        <v>50</v>
      </c>
      <c r="G814" s="16" t="s">
        <v>50</v>
      </c>
      <c r="H814" s="16" t="s">
        <v>1886</v>
      </c>
      <c r="I814" s="16" t="s">
        <v>1887</v>
      </c>
      <c r="J814" s="16" t="s">
        <v>1888</v>
      </c>
    </row>
    <row r="815" customFormat="false" ht="5.1" hidden="false" customHeight="true" outlineLevel="0" collapsed="false">
      <c r="A815" s="14"/>
      <c r="B815" s="14"/>
      <c r="C815" s="17"/>
      <c r="D815" s="16"/>
      <c r="E815" s="16"/>
      <c r="F815" s="16"/>
      <c r="G815" s="16"/>
      <c r="H815" s="16"/>
      <c r="I815" s="16"/>
      <c r="J815" s="16"/>
    </row>
    <row r="816" customFormat="false" ht="25.5" hidden="false" customHeight="false" outlineLevel="0" collapsed="false">
      <c r="A816" s="14" t="s">
        <v>1889</v>
      </c>
      <c r="B816" s="14" t="s">
        <v>1890</v>
      </c>
      <c r="C816" s="17" t="s">
        <v>1891</v>
      </c>
      <c r="D816" s="16" t="s">
        <v>1892</v>
      </c>
      <c r="E816" s="16" t="s">
        <v>1893</v>
      </c>
      <c r="F816" s="16" t="s">
        <v>1887</v>
      </c>
      <c r="G816" s="16" t="s">
        <v>50</v>
      </c>
      <c r="H816" s="16" t="s">
        <v>50</v>
      </c>
      <c r="I816" s="16" t="s">
        <v>50</v>
      </c>
      <c r="J816" s="16" t="s">
        <v>1894</v>
      </c>
    </row>
    <row r="817" customFormat="false" ht="5.1" hidden="false" customHeight="true" outlineLevel="0" collapsed="false">
      <c r="A817" s="14"/>
      <c r="B817" s="14"/>
      <c r="C817" s="17"/>
      <c r="D817" s="16"/>
      <c r="E817" s="16"/>
      <c r="F817" s="16"/>
      <c r="G817" s="16"/>
      <c r="H817" s="16"/>
      <c r="I817" s="16"/>
      <c r="J817" s="16"/>
    </row>
    <row r="818" customFormat="false" ht="38.25" hidden="false" customHeight="false" outlineLevel="0" collapsed="false">
      <c r="A818" s="14" t="s">
        <v>1895</v>
      </c>
      <c r="B818" s="14" t="s">
        <v>1896</v>
      </c>
      <c r="C818" s="17" t="s">
        <v>1897</v>
      </c>
      <c r="D818" s="16" t="s">
        <v>1898</v>
      </c>
      <c r="E818" s="16" t="s">
        <v>50</v>
      </c>
      <c r="F818" s="16" t="s">
        <v>50</v>
      </c>
      <c r="G818" s="16" t="s">
        <v>50</v>
      </c>
      <c r="H818" s="16" t="s">
        <v>1899</v>
      </c>
      <c r="I818" s="16" t="s">
        <v>1900</v>
      </c>
      <c r="J818" s="16" t="s">
        <v>1901</v>
      </c>
    </row>
    <row r="819" customFormat="false" ht="5.1" hidden="false" customHeight="true" outlineLevel="0" collapsed="false">
      <c r="A819" s="14"/>
      <c r="B819" s="14"/>
      <c r="C819" s="17"/>
      <c r="D819" s="16"/>
      <c r="E819" s="16"/>
      <c r="F819" s="16"/>
      <c r="G819" s="16"/>
      <c r="H819" s="16"/>
      <c r="I819" s="16"/>
      <c r="J819" s="16"/>
    </row>
    <row r="820" customFormat="false" ht="25.5" hidden="false" customHeight="false" outlineLevel="0" collapsed="false">
      <c r="A820" s="14" t="s">
        <v>1902</v>
      </c>
      <c r="B820" s="14" t="s">
        <v>1903</v>
      </c>
      <c r="C820" s="17" t="s">
        <v>1904</v>
      </c>
      <c r="D820" s="16" t="s">
        <v>1905</v>
      </c>
      <c r="E820" s="16" t="s">
        <v>1906</v>
      </c>
      <c r="F820" s="16" t="s">
        <v>50</v>
      </c>
      <c r="G820" s="16" t="s">
        <v>50</v>
      </c>
      <c r="H820" s="16" t="s">
        <v>50</v>
      </c>
      <c r="I820" s="16" t="s">
        <v>50</v>
      </c>
      <c r="J820" s="16" t="s">
        <v>1906</v>
      </c>
    </row>
    <row r="821" customFormat="false" ht="5.1" hidden="false" customHeight="true" outlineLevel="0" collapsed="false">
      <c r="A821" s="14"/>
      <c r="B821" s="14"/>
      <c r="C821" s="17"/>
      <c r="D821" s="16"/>
      <c r="E821" s="16"/>
      <c r="F821" s="16"/>
      <c r="G821" s="16"/>
      <c r="H821" s="16"/>
      <c r="I821" s="16"/>
      <c r="J821" s="16"/>
    </row>
    <row r="822" customFormat="false" ht="25.5" hidden="false" customHeight="false" outlineLevel="0" collapsed="false">
      <c r="A822" s="14" t="s">
        <v>1907</v>
      </c>
      <c r="B822" s="14" t="s">
        <v>1908</v>
      </c>
      <c r="C822" s="17" t="s">
        <v>1909</v>
      </c>
      <c r="D822" s="16" t="s">
        <v>1910</v>
      </c>
      <c r="E822" s="16" t="s">
        <v>1911</v>
      </c>
      <c r="F822" s="16" t="s">
        <v>50</v>
      </c>
      <c r="G822" s="16" t="s">
        <v>50</v>
      </c>
      <c r="H822" s="16" t="s">
        <v>50</v>
      </c>
      <c r="I822" s="16" t="s">
        <v>50</v>
      </c>
      <c r="J822" s="16" t="s">
        <v>1911</v>
      </c>
    </row>
    <row r="823" customFormat="false" ht="5.1" hidden="false" customHeight="true" outlineLevel="0" collapsed="false">
      <c r="A823" s="14"/>
      <c r="B823" s="14"/>
      <c r="C823" s="17"/>
      <c r="D823" s="16"/>
      <c r="E823" s="16"/>
      <c r="F823" s="16"/>
      <c r="G823" s="16"/>
      <c r="H823" s="16"/>
      <c r="I823" s="16"/>
      <c r="J823" s="16"/>
    </row>
    <row r="824" customFormat="false" ht="25.5" hidden="false" customHeight="false" outlineLevel="0" collapsed="false">
      <c r="A824" s="14" t="s">
        <v>1912</v>
      </c>
      <c r="B824" s="14" t="s">
        <v>1913</v>
      </c>
      <c r="C824" s="17" t="s">
        <v>1914</v>
      </c>
      <c r="D824" s="16" t="s">
        <v>1915</v>
      </c>
      <c r="E824" s="16" t="s">
        <v>50</v>
      </c>
      <c r="F824" s="16" t="s">
        <v>50</v>
      </c>
      <c r="G824" s="16" t="s">
        <v>50</v>
      </c>
      <c r="H824" s="16" t="s">
        <v>1916</v>
      </c>
      <c r="I824" s="16" t="s">
        <v>1917</v>
      </c>
      <c r="J824" s="16" t="s">
        <v>1918</v>
      </c>
    </row>
    <row r="825" customFormat="false" ht="5.1" hidden="false" customHeight="true" outlineLevel="0" collapsed="false">
      <c r="A825" s="14"/>
      <c r="B825" s="14"/>
      <c r="C825" s="17"/>
      <c r="D825" s="16"/>
      <c r="E825" s="16"/>
      <c r="F825" s="16"/>
      <c r="G825" s="16"/>
      <c r="H825" s="16"/>
      <c r="I825" s="16"/>
      <c r="J825" s="16"/>
    </row>
    <row r="826" customFormat="false" ht="25.5" hidden="false" customHeight="false" outlineLevel="0" collapsed="false">
      <c r="A826" s="14" t="s">
        <v>1919</v>
      </c>
      <c r="B826" s="14" t="s">
        <v>1908</v>
      </c>
      <c r="C826" s="17" t="s">
        <v>1909</v>
      </c>
      <c r="D826" s="16" t="s">
        <v>1920</v>
      </c>
      <c r="E826" s="16" t="s">
        <v>1921</v>
      </c>
      <c r="F826" s="16" t="s">
        <v>50</v>
      </c>
      <c r="G826" s="16" t="s">
        <v>50</v>
      </c>
      <c r="H826" s="16" t="s">
        <v>50</v>
      </c>
      <c r="I826" s="16" t="s">
        <v>50</v>
      </c>
      <c r="J826" s="16" t="s">
        <v>1921</v>
      </c>
    </row>
    <row r="827" customFormat="false" ht="5.1" hidden="false" customHeight="true" outlineLevel="0" collapsed="false">
      <c r="A827" s="14"/>
      <c r="B827" s="14"/>
      <c r="C827" s="17"/>
      <c r="D827" s="16"/>
      <c r="E827" s="16"/>
      <c r="F827" s="16"/>
      <c r="G827" s="16"/>
      <c r="H827" s="16"/>
      <c r="I827" s="16"/>
      <c r="J827" s="16"/>
    </row>
    <row r="828" customFormat="false" ht="38.25" hidden="false" customHeight="false" outlineLevel="0" collapsed="false">
      <c r="A828" s="14" t="s">
        <v>1922</v>
      </c>
      <c r="B828" s="14" t="s">
        <v>1923</v>
      </c>
      <c r="C828" s="17" t="s">
        <v>1924</v>
      </c>
      <c r="D828" s="16" t="s">
        <v>1925</v>
      </c>
      <c r="E828" s="16" t="s">
        <v>50</v>
      </c>
      <c r="F828" s="16" t="s">
        <v>50</v>
      </c>
      <c r="G828" s="16" t="s">
        <v>50</v>
      </c>
      <c r="H828" s="16" t="s">
        <v>1926</v>
      </c>
      <c r="I828" s="16" t="s">
        <v>1927</v>
      </c>
      <c r="J828" s="16" t="s">
        <v>1928</v>
      </c>
    </row>
    <row r="829" customFormat="false" ht="5.1" hidden="false" customHeight="true" outlineLevel="0" collapsed="false">
      <c r="A829" s="14"/>
      <c r="B829" s="14"/>
      <c r="C829" s="17"/>
      <c r="D829" s="16"/>
      <c r="E829" s="16"/>
      <c r="F829" s="16"/>
      <c r="G829" s="16"/>
      <c r="H829" s="16"/>
      <c r="I829" s="16"/>
      <c r="J829" s="16"/>
    </row>
    <row r="830" customFormat="false" ht="63.75" hidden="false" customHeight="false" outlineLevel="0" collapsed="false">
      <c r="A830" s="14" t="s">
        <v>1929</v>
      </c>
      <c r="B830" s="14" t="s">
        <v>1930</v>
      </c>
      <c r="C830" s="17" t="s">
        <v>1931</v>
      </c>
      <c r="D830" s="16" t="s">
        <v>1920</v>
      </c>
      <c r="E830" s="16" t="s">
        <v>1932</v>
      </c>
      <c r="F830" s="16" t="s">
        <v>1933</v>
      </c>
      <c r="G830" s="16" t="s">
        <v>1934</v>
      </c>
      <c r="H830" s="16" t="s">
        <v>1935</v>
      </c>
      <c r="I830" s="16" t="s">
        <v>1936</v>
      </c>
      <c r="J830" s="16" t="s">
        <v>1937</v>
      </c>
    </row>
    <row r="831" customFormat="false" ht="5.1" hidden="false" customHeight="true" outlineLevel="0" collapsed="false">
      <c r="A831" s="14"/>
      <c r="B831" s="14"/>
      <c r="C831" s="17"/>
      <c r="D831" s="16"/>
      <c r="E831" s="16"/>
      <c r="F831" s="16"/>
      <c r="G831" s="16"/>
      <c r="H831" s="16"/>
      <c r="I831" s="16"/>
      <c r="J831" s="16"/>
    </row>
    <row r="832" customFormat="false" ht="12.75" hidden="false" customHeight="false" outlineLevel="0" collapsed="false">
      <c r="A832" s="14"/>
      <c r="B832" s="14"/>
      <c r="C832" s="18" t="s">
        <v>889</v>
      </c>
      <c r="D832" s="19"/>
      <c r="E832" s="20" t="n">
        <v>498</v>
      </c>
      <c r="F832" s="20" t="n">
        <v>82</v>
      </c>
      <c r="G832" s="20" t="n">
        <v>28</v>
      </c>
      <c r="H832" s="20" t="n">
        <v>217</v>
      </c>
      <c r="I832" s="20" t="n">
        <v>29</v>
      </c>
      <c r="J832" s="20" t="n">
        <v>826</v>
      </c>
    </row>
    <row r="833" customFormat="false" ht="5.1" hidden="false" customHeight="true" outlineLevel="0" collapsed="false">
      <c r="A833" s="14"/>
      <c r="B833" s="14"/>
      <c r="C833" s="17"/>
      <c r="D833" s="16"/>
      <c r="E833" s="16"/>
      <c r="F833" s="16"/>
      <c r="G833" s="16"/>
      <c r="H833" s="16"/>
      <c r="I833" s="16"/>
      <c r="J833" s="16"/>
    </row>
    <row r="834" customFormat="false" ht="12.75" hidden="false" customHeight="false" outlineLevel="0" collapsed="false">
      <c r="A834" s="14"/>
      <c r="B834" s="14"/>
      <c r="C834" s="17" t="s">
        <v>890</v>
      </c>
      <c r="D834" s="21"/>
      <c r="E834" s="22"/>
      <c r="F834" s="22"/>
      <c r="G834" s="22"/>
      <c r="H834" s="22"/>
      <c r="I834" s="22"/>
      <c r="J834" s="22" t="n">
        <v>441</v>
      </c>
    </row>
    <row r="835" customFormat="false" ht="5.1" hidden="false" customHeight="true" outlineLevel="0" collapsed="false">
      <c r="A835" s="14"/>
      <c r="B835" s="14"/>
      <c r="C835" s="17"/>
      <c r="D835" s="16"/>
      <c r="E835" s="16"/>
      <c r="F835" s="16"/>
      <c r="G835" s="16"/>
      <c r="H835" s="16"/>
      <c r="I835" s="16"/>
      <c r="J835" s="16"/>
    </row>
    <row r="836" customFormat="false" ht="12.75" hidden="false" customHeight="false" outlineLevel="0" collapsed="false">
      <c r="A836" s="14"/>
      <c r="B836" s="14"/>
      <c r="C836" s="17" t="s">
        <v>891</v>
      </c>
      <c r="D836" s="21"/>
      <c r="E836" s="22"/>
      <c r="F836" s="22"/>
      <c r="G836" s="22"/>
      <c r="H836" s="22"/>
      <c r="I836" s="22"/>
      <c r="J836" s="22" t="n">
        <v>370</v>
      </c>
    </row>
    <row r="837" customFormat="false" ht="5.1" hidden="false" customHeight="true" outlineLevel="0" collapsed="false">
      <c r="A837" s="14"/>
      <c r="B837" s="14"/>
      <c r="C837" s="17"/>
      <c r="D837" s="16"/>
      <c r="E837" s="16"/>
      <c r="F837" s="16"/>
      <c r="G837" s="16"/>
      <c r="H837" s="16"/>
      <c r="I837" s="16"/>
      <c r="J837" s="16"/>
    </row>
    <row r="838" customFormat="false" ht="12.75" hidden="false" customHeight="false" outlineLevel="0" collapsed="false">
      <c r="A838" s="14"/>
      <c r="B838" s="14"/>
      <c r="C838" s="18" t="s">
        <v>892</v>
      </c>
      <c r="D838" s="19"/>
      <c r="E838" s="20"/>
      <c r="F838" s="20"/>
      <c r="G838" s="20"/>
      <c r="H838" s="20"/>
      <c r="I838" s="20"/>
      <c r="J838" s="20" t="n">
        <v>1637</v>
      </c>
    </row>
    <row r="839" customFormat="false" ht="5.1" hidden="false" customHeight="true" outlineLevel="0" collapsed="false">
      <c r="A839" s="14"/>
      <c r="B839" s="14"/>
      <c r="C839" s="17"/>
      <c r="D839" s="16"/>
      <c r="E839" s="16"/>
      <c r="F839" s="16"/>
      <c r="G839" s="16"/>
      <c r="H839" s="16"/>
      <c r="I839" s="16"/>
      <c r="J839" s="16"/>
    </row>
    <row r="840" customFormat="false" ht="12.75" hidden="false" customHeight="false" outlineLevel="0" collapsed="false">
      <c r="A840" s="14"/>
      <c r="B840" s="14"/>
      <c r="C840" s="17" t="s">
        <v>893</v>
      </c>
      <c r="D840" s="21"/>
      <c r="E840" s="22"/>
      <c r="F840" s="22"/>
      <c r="G840" s="22"/>
      <c r="H840" s="22"/>
      <c r="I840" s="22"/>
      <c r="J840" s="22" t="n">
        <v>75</v>
      </c>
    </row>
    <row r="841" customFormat="false" ht="5.1" hidden="false" customHeight="true" outlineLevel="0" collapsed="false">
      <c r="A841" s="14"/>
      <c r="B841" s="14"/>
      <c r="C841" s="17"/>
      <c r="D841" s="16"/>
      <c r="E841" s="16"/>
      <c r="F841" s="16"/>
      <c r="G841" s="16"/>
      <c r="H841" s="16"/>
      <c r="I841" s="16"/>
      <c r="J841" s="16"/>
    </row>
    <row r="842" customFormat="false" ht="12.75" hidden="false" customHeight="false" outlineLevel="0" collapsed="false">
      <c r="A842" s="14"/>
      <c r="B842" s="14" t="s">
        <v>895</v>
      </c>
      <c r="C842" s="17" t="s">
        <v>1938</v>
      </c>
      <c r="D842" s="16"/>
      <c r="E842" s="16"/>
      <c r="F842" s="16"/>
      <c r="G842" s="16"/>
      <c r="H842" s="16"/>
      <c r="I842" s="16"/>
      <c r="J842" s="16"/>
    </row>
    <row r="843" customFormat="false" ht="5.1" hidden="false" customHeight="true" outlineLevel="0" collapsed="false">
      <c r="A843" s="14"/>
      <c r="B843" s="14"/>
      <c r="C843" s="17"/>
      <c r="D843" s="16"/>
      <c r="E843" s="16"/>
      <c r="F843" s="16"/>
      <c r="G843" s="16"/>
      <c r="H843" s="16"/>
      <c r="I843" s="16"/>
      <c r="J843" s="16"/>
    </row>
    <row r="844" customFormat="false" ht="12.75" hidden="false" customHeight="false" outlineLevel="0" collapsed="false">
      <c r="A844" s="14" t="s">
        <v>1939</v>
      </c>
      <c r="B844" s="14" t="s">
        <v>31</v>
      </c>
      <c r="C844" s="17" t="s">
        <v>1940</v>
      </c>
      <c r="D844" s="16"/>
      <c r="E844" s="16"/>
      <c r="F844" s="16"/>
      <c r="G844" s="16"/>
      <c r="H844" s="16"/>
      <c r="I844" s="16"/>
      <c r="J844" s="16"/>
    </row>
    <row r="845" customFormat="false" ht="5.1" hidden="false" customHeight="true" outlineLevel="0" collapsed="false">
      <c r="A845" s="14"/>
      <c r="B845" s="14"/>
      <c r="C845" s="17"/>
      <c r="D845" s="16"/>
      <c r="E845" s="16"/>
      <c r="F845" s="16"/>
      <c r="G845" s="16"/>
      <c r="H845" s="16"/>
      <c r="I845" s="16"/>
      <c r="J845" s="16"/>
    </row>
    <row r="846" customFormat="false" ht="25.5" hidden="false" customHeight="false" outlineLevel="0" collapsed="false">
      <c r="A846" s="14" t="s">
        <v>1941</v>
      </c>
      <c r="B846" s="14" t="s">
        <v>1942</v>
      </c>
      <c r="C846" s="17" t="s">
        <v>1943</v>
      </c>
      <c r="D846" s="16" t="s">
        <v>1944</v>
      </c>
      <c r="E846" s="16" t="s">
        <v>1945</v>
      </c>
      <c r="F846" s="16" t="s">
        <v>50</v>
      </c>
      <c r="G846" s="16" t="s">
        <v>50</v>
      </c>
      <c r="H846" s="16" t="s">
        <v>50</v>
      </c>
      <c r="I846" s="16" t="s">
        <v>50</v>
      </c>
      <c r="J846" s="16" t="s">
        <v>1945</v>
      </c>
    </row>
    <row r="847" customFormat="false" ht="5.1" hidden="false" customHeight="true" outlineLevel="0" collapsed="false">
      <c r="A847" s="14"/>
      <c r="B847" s="14"/>
      <c r="C847" s="17"/>
      <c r="D847" s="16"/>
      <c r="E847" s="16"/>
      <c r="F847" s="16"/>
      <c r="G847" s="16"/>
      <c r="H847" s="16"/>
      <c r="I847" s="16"/>
      <c r="J847" s="16"/>
    </row>
    <row r="848" customFormat="false" ht="25.5" hidden="false" customHeight="false" outlineLevel="0" collapsed="false">
      <c r="A848" s="14" t="s">
        <v>1946</v>
      </c>
      <c r="B848" s="14" t="s">
        <v>1756</v>
      </c>
      <c r="C848" s="17" t="s">
        <v>1757</v>
      </c>
      <c r="D848" s="16" t="s">
        <v>1947</v>
      </c>
      <c r="E848" s="16" t="s">
        <v>1948</v>
      </c>
      <c r="F848" s="16" t="s">
        <v>1949</v>
      </c>
      <c r="G848" s="16" t="s">
        <v>1950</v>
      </c>
      <c r="H848" s="16" t="s">
        <v>1951</v>
      </c>
      <c r="I848" s="16" t="s">
        <v>50</v>
      </c>
      <c r="J848" s="16" t="s">
        <v>1952</v>
      </c>
    </row>
    <row r="849" customFormat="false" ht="5.1" hidden="false" customHeight="true" outlineLevel="0" collapsed="false">
      <c r="A849" s="14"/>
      <c r="B849" s="14"/>
      <c r="C849" s="17"/>
      <c r="D849" s="16"/>
      <c r="E849" s="16"/>
      <c r="F849" s="16"/>
      <c r="G849" s="16"/>
      <c r="H849" s="16"/>
      <c r="I849" s="16"/>
      <c r="J849" s="16"/>
    </row>
    <row r="850" customFormat="false" ht="12.75" hidden="false" customHeight="false" outlineLevel="0" collapsed="false">
      <c r="A850" s="14"/>
      <c r="B850" s="14" t="s">
        <v>54</v>
      </c>
      <c r="C850" s="17" t="s">
        <v>55</v>
      </c>
      <c r="D850" s="16"/>
      <c r="E850" s="16"/>
      <c r="F850" s="16"/>
      <c r="G850" s="16"/>
      <c r="H850" s="16"/>
      <c r="I850" s="16"/>
      <c r="J850" s="16"/>
    </row>
    <row r="851" customFormat="false" ht="5.1" hidden="false" customHeight="true" outlineLevel="0" collapsed="false">
      <c r="A851" s="14"/>
      <c r="B851" s="14"/>
      <c r="C851" s="17"/>
      <c r="D851" s="16"/>
      <c r="E851" s="16"/>
      <c r="F851" s="16"/>
      <c r="G851" s="16"/>
      <c r="H851" s="16"/>
      <c r="I851" s="16"/>
      <c r="J851" s="16"/>
    </row>
    <row r="852" customFormat="false" ht="12.75" hidden="false" customHeight="false" outlineLevel="0" collapsed="false">
      <c r="A852" s="14"/>
      <c r="B852" s="14" t="s">
        <v>54</v>
      </c>
      <c r="C852" s="17" t="s">
        <v>56</v>
      </c>
      <c r="D852" s="16"/>
      <c r="E852" s="16"/>
      <c r="F852" s="16"/>
      <c r="G852" s="16"/>
      <c r="H852" s="16"/>
      <c r="I852" s="16"/>
      <c r="J852" s="16"/>
    </row>
    <row r="853" customFormat="false" ht="5.1" hidden="false" customHeight="true" outlineLevel="0" collapsed="false">
      <c r="A853" s="14"/>
      <c r="B853" s="14"/>
      <c r="C853" s="17"/>
      <c r="D853" s="16"/>
      <c r="E853" s="16"/>
      <c r="F853" s="16"/>
      <c r="G853" s="16"/>
      <c r="H853" s="16"/>
      <c r="I853" s="16"/>
      <c r="J853" s="16"/>
    </row>
    <row r="854" customFormat="false" ht="25.5" hidden="false" customHeight="false" outlineLevel="0" collapsed="false">
      <c r="A854" s="14" t="s">
        <v>1953</v>
      </c>
      <c r="B854" s="14" t="s">
        <v>1954</v>
      </c>
      <c r="C854" s="17" t="s">
        <v>1955</v>
      </c>
      <c r="D854" s="16" t="s">
        <v>1956</v>
      </c>
      <c r="E854" s="16" t="s">
        <v>1957</v>
      </c>
      <c r="F854" s="16" t="s">
        <v>1958</v>
      </c>
      <c r="G854" s="16" t="s">
        <v>1959</v>
      </c>
      <c r="H854" s="16" t="s">
        <v>1960</v>
      </c>
      <c r="I854" s="16" t="s">
        <v>1961</v>
      </c>
      <c r="J854" s="16" t="s">
        <v>1962</v>
      </c>
    </row>
    <row r="855" customFormat="false" ht="5.1" hidden="false" customHeight="true" outlineLevel="0" collapsed="false">
      <c r="A855" s="14"/>
      <c r="B855" s="14"/>
      <c r="C855" s="17"/>
      <c r="D855" s="16"/>
      <c r="E855" s="16"/>
      <c r="F855" s="16"/>
      <c r="G855" s="16"/>
      <c r="H855" s="16"/>
      <c r="I855" s="16"/>
      <c r="J855" s="16"/>
    </row>
    <row r="856" customFormat="false" ht="25.5" hidden="false" customHeight="false" outlineLevel="0" collapsed="false">
      <c r="A856" s="14" t="s">
        <v>1963</v>
      </c>
      <c r="B856" s="14" t="s">
        <v>1787</v>
      </c>
      <c r="C856" s="17" t="s">
        <v>1788</v>
      </c>
      <c r="D856" s="16" t="s">
        <v>1964</v>
      </c>
      <c r="E856" s="16" t="s">
        <v>1965</v>
      </c>
      <c r="F856" s="16" t="s">
        <v>1966</v>
      </c>
      <c r="G856" s="16" t="s">
        <v>1967</v>
      </c>
      <c r="H856" s="16" t="s">
        <v>1968</v>
      </c>
      <c r="I856" s="16" t="s">
        <v>1969</v>
      </c>
      <c r="J856" s="16" t="s">
        <v>1970</v>
      </c>
    </row>
    <row r="857" customFormat="false" ht="5.1" hidden="false" customHeight="true" outlineLevel="0" collapsed="false">
      <c r="A857" s="14"/>
      <c r="B857" s="14"/>
      <c r="C857" s="17"/>
      <c r="D857" s="16"/>
      <c r="E857" s="16"/>
      <c r="F857" s="16"/>
      <c r="G857" s="16"/>
      <c r="H857" s="16"/>
      <c r="I857" s="16"/>
      <c r="J857" s="16"/>
    </row>
    <row r="858" customFormat="false" ht="25.5" hidden="false" customHeight="false" outlineLevel="0" collapsed="false">
      <c r="A858" s="14" t="s">
        <v>1971</v>
      </c>
      <c r="B858" s="14" t="s">
        <v>1797</v>
      </c>
      <c r="C858" s="17" t="s">
        <v>1798</v>
      </c>
      <c r="D858" s="16" t="s">
        <v>1964</v>
      </c>
      <c r="E858" s="16" t="s">
        <v>50</v>
      </c>
      <c r="F858" s="16" t="s">
        <v>50</v>
      </c>
      <c r="G858" s="16" t="s">
        <v>50</v>
      </c>
      <c r="H858" s="16" t="s">
        <v>1972</v>
      </c>
      <c r="I858" s="16" t="s">
        <v>1973</v>
      </c>
      <c r="J858" s="16" t="s">
        <v>1974</v>
      </c>
    </row>
    <row r="859" customFormat="false" ht="5.1" hidden="false" customHeight="true" outlineLevel="0" collapsed="false">
      <c r="A859" s="14"/>
      <c r="B859" s="14"/>
      <c r="C859" s="17"/>
      <c r="D859" s="16"/>
      <c r="E859" s="16"/>
      <c r="F859" s="16"/>
      <c r="G859" s="16"/>
      <c r="H859" s="16"/>
      <c r="I859" s="16"/>
      <c r="J859" s="16"/>
    </row>
    <row r="860" customFormat="false" ht="51" hidden="false" customHeight="false" outlineLevel="0" collapsed="false">
      <c r="A860" s="14" t="s">
        <v>1975</v>
      </c>
      <c r="B860" s="14" t="s">
        <v>1976</v>
      </c>
      <c r="C860" s="17" t="s">
        <v>1977</v>
      </c>
      <c r="D860" s="16" t="s">
        <v>1978</v>
      </c>
      <c r="E860" s="16" t="s">
        <v>1979</v>
      </c>
      <c r="F860" s="16" t="s">
        <v>1980</v>
      </c>
      <c r="G860" s="16" t="s">
        <v>1981</v>
      </c>
      <c r="H860" s="16" t="s">
        <v>1982</v>
      </c>
      <c r="I860" s="16" t="s">
        <v>1983</v>
      </c>
      <c r="J860" s="16" t="s">
        <v>1984</v>
      </c>
    </row>
    <row r="861" customFormat="false" ht="5.1" hidden="false" customHeight="true" outlineLevel="0" collapsed="false">
      <c r="A861" s="14"/>
      <c r="B861" s="14"/>
      <c r="C861" s="17"/>
      <c r="D861" s="16"/>
      <c r="E861" s="16"/>
      <c r="F861" s="16"/>
      <c r="G861" s="16"/>
      <c r="H861" s="16"/>
      <c r="I861" s="16"/>
      <c r="J861" s="16"/>
    </row>
    <row r="862" customFormat="false" ht="51" hidden="false" customHeight="false" outlineLevel="0" collapsed="false">
      <c r="A862" s="14" t="s">
        <v>1985</v>
      </c>
      <c r="B862" s="14" t="s">
        <v>1986</v>
      </c>
      <c r="C862" s="17" t="s">
        <v>1987</v>
      </c>
      <c r="D862" s="16" t="s">
        <v>1988</v>
      </c>
      <c r="E862" s="16" t="s">
        <v>50</v>
      </c>
      <c r="F862" s="16" t="s">
        <v>50</v>
      </c>
      <c r="G862" s="16" t="s">
        <v>50</v>
      </c>
      <c r="H862" s="16" t="s">
        <v>1989</v>
      </c>
      <c r="I862" s="16" t="s">
        <v>1990</v>
      </c>
      <c r="J862" s="16" t="s">
        <v>1991</v>
      </c>
    </row>
    <row r="863" customFormat="false" ht="5.1" hidden="false" customHeight="true" outlineLevel="0" collapsed="false">
      <c r="A863" s="14"/>
      <c r="B863" s="14"/>
      <c r="C863" s="17"/>
      <c r="D863" s="16"/>
      <c r="E863" s="16"/>
      <c r="F863" s="16"/>
      <c r="G863" s="16"/>
      <c r="H863" s="16"/>
      <c r="I863" s="16"/>
      <c r="J863" s="16"/>
    </row>
    <row r="864" customFormat="false" ht="25.5" hidden="false" customHeight="false" outlineLevel="0" collapsed="false">
      <c r="A864" s="14" t="s">
        <v>1992</v>
      </c>
      <c r="B864" s="14" t="s">
        <v>1993</v>
      </c>
      <c r="C864" s="17" t="s">
        <v>1994</v>
      </c>
      <c r="D864" s="16" t="s">
        <v>1995</v>
      </c>
      <c r="E864" s="16" t="s">
        <v>1996</v>
      </c>
      <c r="F864" s="16" t="s">
        <v>1997</v>
      </c>
      <c r="G864" s="16" t="s">
        <v>1998</v>
      </c>
      <c r="H864" s="16" t="s">
        <v>1999</v>
      </c>
      <c r="I864" s="16" t="s">
        <v>2000</v>
      </c>
      <c r="J864" s="16" t="s">
        <v>2001</v>
      </c>
    </row>
    <row r="865" customFormat="false" ht="5.1" hidden="false" customHeight="true" outlineLevel="0" collapsed="false">
      <c r="A865" s="14"/>
      <c r="B865" s="14"/>
      <c r="C865" s="17"/>
      <c r="D865" s="16"/>
      <c r="E865" s="16"/>
      <c r="F865" s="16"/>
      <c r="G865" s="16"/>
      <c r="H865" s="16"/>
      <c r="I865" s="16"/>
      <c r="J865" s="16"/>
    </row>
    <row r="866" customFormat="false" ht="25.5" hidden="false" customHeight="false" outlineLevel="0" collapsed="false">
      <c r="A866" s="14" t="s">
        <v>2002</v>
      </c>
      <c r="B866" s="14" t="s">
        <v>876</v>
      </c>
      <c r="C866" s="17" t="s">
        <v>2003</v>
      </c>
      <c r="D866" s="16" t="s">
        <v>2004</v>
      </c>
      <c r="E866" s="16" t="s">
        <v>2005</v>
      </c>
      <c r="F866" s="16" t="s">
        <v>2006</v>
      </c>
      <c r="G866" s="16" t="s">
        <v>2007</v>
      </c>
      <c r="H866" s="16" t="s">
        <v>2008</v>
      </c>
      <c r="I866" s="16" t="s">
        <v>2009</v>
      </c>
      <c r="J866" s="16" t="s">
        <v>2010</v>
      </c>
    </row>
    <row r="867" customFormat="false" ht="5.1" hidden="false" customHeight="true" outlineLevel="0" collapsed="false">
      <c r="A867" s="14"/>
      <c r="B867" s="14"/>
      <c r="C867" s="17"/>
      <c r="D867" s="16"/>
      <c r="E867" s="16"/>
      <c r="F867" s="16"/>
      <c r="G867" s="16"/>
      <c r="H867" s="16"/>
      <c r="I867" s="16"/>
      <c r="J867" s="16"/>
    </row>
    <row r="868" customFormat="false" ht="63.75" hidden="false" customHeight="false" outlineLevel="0" collapsed="false">
      <c r="A868" s="14" t="s">
        <v>2011</v>
      </c>
      <c r="B868" s="14" t="s">
        <v>280</v>
      </c>
      <c r="C868" s="17" t="s">
        <v>281</v>
      </c>
      <c r="D868" s="16" t="s">
        <v>2012</v>
      </c>
      <c r="E868" s="16" t="s">
        <v>50</v>
      </c>
      <c r="F868" s="16" t="s">
        <v>50</v>
      </c>
      <c r="G868" s="16" t="s">
        <v>50</v>
      </c>
      <c r="H868" s="16" t="s">
        <v>2013</v>
      </c>
      <c r="I868" s="16" t="s">
        <v>2014</v>
      </c>
      <c r="J868" s="16" t="s">
        <v>2015</v>
      </c>
    </row>
    <row r="869" customFormat="false" ht="5.1" hidden="false" customHeight="true" outlineLevel="0" collapsed="false">
      <c r="A869" s="14"/>
      <c r="B869" s="14"/>
      <c r="C869" s="17"/>
      <c r="D869" s="16"/>
      <c r="E869" s="16"/>
      <c r="F869" s="16"/>
      <c r="G869" s="16"/>
      <c r="H869" s="16"/>
      <c r="I869" s="16"/>
      <c r="J869" s="16"/>
    </row>
    <row r="870" customFormat="false" ht="25.5" hidden="false" customHeight="false" outlineLevel="0" collapsed="false">
      <c r="A870" s="14" t="s">
        <v>2016</v>
      </c>
      <c r="B870" s="14" t="s">
        <v>2017</v>
      </c>
      <c r="C870" s="17" t="s">
        <v>2018</v>
      </c>
      <c r="D870" s="16" t="s">
        <v>2019</v>
      </c>
      <c r="E870" s="16" t="s">
        <v>2020</v>
      </c>
      <c r="F870" s="16" t="s">
        <v>2021</v>
      </c>
      <c r="G870" s="16" t="s">
        <v>2022</v>
      </c>
      <c r="H870" s="16" t="s">
        <v>2023</v>
      </c>
      <c r="I870" s="16" t="s">
        <v>2024</v>
      </c>
      <c r="J870" s="16" t="s">
        <v>2025</v>
      </c>
    </row>
    <row r="871" customFormat="false" ht="5.1" hidden="false" customHeight="true" outlineLevel="0" collapsed="false">
      <c r="A871" s="14"/>
      <c r="B871" s="14"/>
      <c r="C871" s="17"/>
      <c r="D871" s="16"/>
      <c r="E871" s="16"/>
      <c r="F871" s="16"/>
      <c r="G871" s="16"/>
      <c r="H871" s="16"/>
      <c r="I871" s="16"/>
      <c r="J871" s="16"/>
    </row>
    <row r="872" customFormat="false" ht="38.25" hidden="false" customHeight="false" outlineLevel="0" collapsed="false">
      <c r="A872" s="14" t="s">
        <v>2026</v>
      </c>
      <c r="B872" s="14" t="s">
        <v>2027</v>
      </c>
      <c r="C872" s="17" t="s">
        <v>2028</v>
      </c>
      <c r="D872" s="16" t="s">
        <v>2029</v>
      </c>
      <c r="E872" s="16" t="s">
        <v>2030</v>
      </c>
      <c r="F872" s="16" t="s">
        <v>2031</v>
      </c>
      <c r="G872" s="16" t="s">
        <v>2032</v>
      </c>
      <c r="H872" s="16" t="s">
        <v>2033</v>
      </c>
      <c r="I872" s="16" t="s">
        <v>2034</v>
      </c>
      <c r="J872" s="16" t="s">
        <v>2035</v>
      </c>
    </row>
    <row r="873" customFormat="false" ht="5.1" hidden="false" customHeight="true" outlineLevel="0" collapsed="false">
      <c r="A873" s="14"/>
      <c r="B873" s="14"/>
      <c r="C873" s="17"/>
      <c r="D873" s="16"/>
      <c r="E873" s="16"/>
      <c r="F873" s="16"/>
      <c r="G873" s="16"/>
      <c r="H873" s="16"/>
      <c r="I873" s="16"/>
      <c r="J873" s="16"/>
    </row>
    <row r="874" customFormat="false" ht="25.5" hidden="false" customHeight="false" outlineLevel="0" collapsed="false">
      <c r="A874" s="14" t="s">
        <v>2036</v>
      </c>
      <c r="B874" s="14" t="s">
        <v>2037</v>
      </c>
      <c r="C874" s="17" t="s">
        <v>2038</v>
      </c>
      <c r="D874" s="16" t="s">
        <v>2029</v>
      </c>
      <c r="E874" s="16" t="s">
        <v>50</v>
      </c>
      <c r="F874" s="16" t="s">
        <v>50</v>
      </c>
      <c r="G874" s="16" t="s">
        <v>50</v>
      </c>
      <c r="H874" s="16" t="s">
        <v>2039</v>
      </c>
      <c r="I874" s="16" t="s">
        <v>2040</v>
      </c>
      <c r="J874" s="16" t="s">
        <v>2041</v>
      </c>
    </row>
    <row r="875" customFormat="false" ht="5.1" hidden="false" customHeight="true" outlineLevel="0" collapsed="false">
      <c r="A875" s="14"/>
      <c r="B875" s="14"/>
      <c r="C875" s="17"/>
      <c r="D875" s="16"/>
      <c r="E875" s="16"/>
      <c r="F875" s="16"/>
      <c r="G875" s="16"/>
      <c r="H875" s="16"/>
      <c r="I875" s="16"/>
      <c r="J875" s="16"/>
    </row>
    <row r="876" customFormat="false" ht="25.5" hidden="false" customHeight="false" outlineLevel="0" collapsed="false">
      <c r="A876" s="14" t="s">
        <v>2042</v>
      </c>
      <c r="B876" s="14" t="s">
        <v>2043</v>
      </c>
      <c r="C876" s="17" t="s">
        <v>2044</v>
      </c>
      <c r="D876" s="16" t="s">
        <v>2045</v>
      </c>
      <c r="E876" s="16" t="s">
        <v>2046</v>
      </c>
      <c r="F876" s="16" t="s">
        <v>2047</v>
      </c>
      <c r="G876" s="16" t="s">
        <v>2048</v>
      </c>
      <c r="H876" s="16" t="s">
        <v>2049</v>
      </c>
      <c r="I876" s="16" t="s">
        <v>2050</v>
      </c>
      <c r="J876" s="16" t="s">
        <v>2051</v>
      </c>
    </row>
    <row r="877" customFormat="false" ht="5.1" hidden="false" customHeight="true" outlineLevel="0" collapsed="false">
      <c r="A877" s="14"/>
      <c r="B877" s="14"/>
      <c r="C877" s="17"/>
      <c r="D877" s="16"/>
      <c r="E877" s="16"/>
      <c r="F877" s="16"/>
      <c r="G877" s="16"/>
      <c r="H877" s="16"/>
      <c r="I877" s="16"/>
      <c r="J877" s="16"/>
    </row>
    <row r="878" customFormat="false" ht="12.75" hidden="false" customHeight="false" outlineLevel="0" collapsed="false">
      <c r="A878" s="14"/>
      <c r="B878" s="14" t="s">
        <v>54</v>
      </c>
      <c r="C878" s="17" t="s">
        <v>192</v>
      </c>
      <c r="D878" s="16"/>
      <c r="E878" s="16"/>
      <c r="F878" s="16"/>
      <c r="G878" s="16"/>
      <c r="H878" s="16"/>
      <c r="I878" s="16"/>
      <c r="J878" s="16"/>
    </row>
    <row r="879" customFormat="false" ht="5.1" hidden="false" customHeight="true" outlineLevel="0" collapsed="false">
      <c r="A879" s="14"/>
      <c r="B879" s="14"/>
      <c r="C879" s="17"/>
      <c r="D879" s="16"/>
      <c r="E879" s="16"/>
      <c r="F879" s="16"/>
      <c r="G879" s="16"/>
      <c r="H879" s="16"/>
      <c r="I879" s="16"/>
      <c r="J879" s="16"/>
    </row>
    <row r="880" customFormat="false" ht="12.75" hidden="false" customHeight="false" outlineLevel="0" collapsed="false">
      <c r="A880" s="14"/>
      <c r="B880" s="14" t="s">
        <v>54</v>
      </c>
      <c r="C880" s="17" t="s">
        <v>193</v>
      </c>
      <c r="D880" s="16"/>
      <c r="E880" s="16"/>
      <c r="F880" s="16"/>
      <c r="G880" s="16"/>
      <c r="H880" s="16"/>
      <c r="I880" s="16"/>
      <c r="J880" s="16"/>
    </row>
    <row r="881" customFormat="false" ht="5.1" hidden="false" customHeight="true" outlineLevel="0" collapsed="false">
      <c r="A881" s="14"/>
      <c r="B881" s="14"/>
      <c r="C881" s="17"/>
      <c r="D881" s="16"/>
      <c r="E881" s="16"/>
      <c r="F881" s="16"/>
      <c r="G881" s="16"/>
      <c r="H881" s="16"/>
      <c r="I881" s="16"/>
      <c r="J881" s="16"/>
    </row>
    <row r="882" customFormat="false" ht="25.5" hidden="false" customHeight="false" outlineLevel="0" collapsed="false">
      <c r="A882" s="14" t="s">
        <v>2052</v>
      </c>
      <c r="B882" s="14" t="s">
        <v>2053</v>
      </c>
      <c r="C882" s="17" t="s">
        <v>2054</v>
      </c>
      <c r="D882" s="16" t="s">
        <v>2055</v>
      </c>
      <c r="E882" s="16" t="s">
        <v>2056</v>
      </c>
      <c r="F882" s="16" t="s">
        <v>2057</v>
      </c>
      <c r="G882" s="16" t="s">
        <v>2058</v>
      </c>
      <c r="H882" s="16" t="s">
        <v>2059</v>
      </c>
      <c r="I882" s="16" t="s">
        <v>2060</v>
      </c>
      <c r="J882" s="16" t="s">
        <v>2061</v>
      </c>
    </row>
    <row r="883" customFormat="false" ht="5.1" hidden="false" customHeight="true" outlineLevel="0" collapsed="false">
      <c r="A883" s="14"/>
      <c r="B883" s="14"/>
      <c r="C883" s="17"/>
      <c r="D883" s="16"/>
      <c r="E883" s="16"/>
      <c r="F883" s="16"/>
      <c r="G883" s="16"/>
      <c r="H883" s="16"/>
      <c r="I883" s="16"/>
      <c r="J883" s="16"/>
    </row>
    <row r="884" customFormat="false" ht="25.5" hidden="false" customHeight="false" outlineLevel="0" collapsed="false">
      <c r="A884" s="14" t="s">
        <v>2062</v>
      </c>
      <c r="B884" s="14" t="s">
        <v>1107</v>
      </c>
      <c r="C884" s="17" t="s">
        <v>1108</v>
      </c>
      <c r="D884" s="16" t="s">
        <v>2055</v>
      </c>
      <c r="E884" s="16" t="s">
        <v>2063</v>
      </c>
      <c r="F884" s="16" t="s">
        <v>2064</v>
      </c>
      <c r="G884" s="16" t="s">
        <v>2065</v>
      </c>
      <c r="H884" s="16" t="s">
        <v>2066</v>
      </c>
      <c r="I884" s="16" t="s">
        <v>2067</v>
      </c>
      <c r="J884" s="16" t="s">
        <v>2068</v>
      </c>
    </row>
    <row r="885" customFormat="false" ht="5.1" hidden="false" customHeight="true" outlineLevel="0" collapsed="false">
      <c r="A885" s="14"/>
      <c r="B885" s="14"/>
      <c r="C885" s="17"/>
      <c r="D885" s="16"/>
      <c r="E885" s="16"/>
      <c r="F885" s="16"/>
      <c r="G885" s="16"/>
      <c r="H885" s="16"/>
      <c r="I885" s="16"/>
      <c r="J885" s="16"/>
    </row>
    <row r="886" customFormat="false" ht="25.5" hidden="false" customHeight="false" outlineLevel="0" collapsed="false">
      <c r="A886" s="14" t="s">
        <v>2069</v>
      </c>
      <c r="B886" s="14" t="s">
        <v>1849</v>
      </c>
      <c r="C886" s="17" t="s">
        <v>1850</v>
      </c>
      <c r="D886" s="16" t="s">
        <v>2070</v>
      </c>
      <c r="E886" s="16" t="s">
        <v>2071</v>
      </c>
      <c r="F886" s="16" t="s">
        <v>50</v>
      </c>
      <c r="G886" s="16" t="s">
        <v>50</v>
      </c>
      <c r="H886" s="16" t="s">
        <v>50</v>
      </c>
      <c r="I886" s="16" t="s">
        <v>50</v>
      </c>
      <c r="J886" s="16" t="s">
        <v>2071</v>
      </c>
    </row>
    <row r="887" customFormat="false" ht="5.1" hidden="false" customHeight="true" outlineLevel="0" collapsed="false">
      <c r="A887" s="14"/>
      <c r="B887" s="14"/>
      <c r="C887" s="17"/>
      <c r="D887" s="16"/>
      <c r="E887" s="16"/>
      <c r="F887" s="16"/>
      <c r="G887" s="16"/>
      <c r="H887" s="16"/>
      <c r="I887" s="16"/>
      <c r="J887" s="16"/>
    </row>
    <row r="888" customFormat="false" ht="51" hidden="false" customHeight="false" outlineLevel="0" collapsed="false">
      <c r="A888" s="14" t="s">
        <v>2072</v>
      </c>
      <c r="B888" s="14" t="s">
        <v>2073</v>
      </c>
      <c r="C888" s="17" t="s">
        <v>2074</v>
      </c>
      <c r="D888" s="16" t="s">
        <v>2075</v>
      </c>
      <c r="E888" s="16" t="s">
        <v>50</v>
      </c>
      <c r="F888" s="16" t="s">
        <v>50</v>
      </c>
      <c r="G888" s="16" t="s">
        <v>50</v>
      </c>
      <c r="H888" s="16" t="s">
        <v>2076</v>
      </c>
      <c r="I888" s="16" t="s">
        <v>2077</v>
      </c>
      <c r="J888" s="16" t="s">
        <v>2078</v>
      </c>
    </row>
    <row r="889" customFormat="false" ht="5.1" hidden="false" customHeight="true" outlineLevel="0" collapsed="false">
      <c r="A889" s="14"/>
      <c r="B889" s="14"/>
      <c r="C889" s="17"/>
      <c r="D889" s="16"/>
      <c r="E889" s="16"/>
      <c r="F889" s="16"/>
      <c r="G889" s="16"/>
      <c r="H889" s="16"/>
      <c r="I889" s="16"/>
      <c r="J889" s="16"/>
    </row>
    <row r="890" customFormat="false" ht="38.25" hidden="false" customHeight="false" outlineLevel="0" collapsed="false">
      <c r="A890" s="14" t="s">
        <v>2079</v>
      </c>
      <c r="B890" s="14" t="s">
        <v>2080</v>
      </c>
      <c r="C890" s="17" t="s">
        <v>2081</v>
      </c>
      <c r="D890" s="16" t="s">
        <v>2070</v>
      </c>
      <c r="E890" s="16" t="s">
        <v>2082</v>
      </c>
      <c r="F890" s="16" t="s">
        <v>2083</v>
      </c>
      <c r="G890" s="16" t="s">
        <v>2084</v>
      </c>
      <c r="H890" s="16" t="s">
        <v>2085</v>
      </c>
      <c r="I890" s="16" t="s">
        <v>2086</v>
      </c>
      <c r="J890" s="16" t="s">
        <v>2087</v>
      </c>
    </row>
    <row r="891" customFormat="false" ht="5.1" hidden="false" customHeight="true" outlineLevel="0" collapsed="false">
      <c r="A891" s="14"/>
      <c r="B891" s="14"/>
      <c r="C891" s="17"/>
      <c r="D891" s="16"/>
      <c r="E891" s="16"/>
      <c r="F891" s="16"/>
      <c r="G891" s="16"/>
      <c r="H891" s="16"/>
      <c r="I891" s="16"/>
      <c r="J891" s="16"/>
    </row>
    <row r="892" customFormat="false" ht="51" hidden="false" customHeight="false" outlineLevel="0" collapsed="false">
      <c r="A892" s="14" t="s">
        <v>2088</v>
      </c>
      <c r="B892" s="14" t="s">
        <v>2089</v>
      </c>
      <c r="C892" s="17" t="s">
        <v>2090</v>
      </c>
      <c r="D892" s="16" t="s">
        <v>2091</v>
      </c>
      <c r="E892" s="16" t="s">
        <v>2092</v>
      </c>
      <c r="F892" s="16" t="s">
        <v>2093</v>
      </c>
      <c r="G892" s="16" t="s">
        <v>2094</v>
      </c>
      <c r="H892" s="16" t="s">
        <v>2095</v>
      </c>
      <c r="I892" s="16" t="s">
        <v>2096</v>
      </c>
      <c r="J892" s="16" t="s">
        <v>2097</v>
      </c>
    </row>
    <row r="893" customFormat="false" ht="5.1" hidden="false" customHeight="true" outlineLevel="0" collapsed="false">
      <c r="A893" s="14"/>
      <c r="B893" s="14"/>
      <c r="C893" s="17"/>
      <c r="D893" s="16"/>
      <c r="E893" s="16"/>
      <c r="F893" s="16"/>
      <c r="G893" s="16"/>
      <c r="H893" s="16"/>
      <c r="I893" s="16"/>
      <c r="J893" s="16"/>
    </row>
    <row r="894" customFormat="false" ht="12.75" hidden="false" customHeight="false" outlineLevel="0" collapsed="false">
      <c r="A894" s="14"/>
      <c r="B894" s="14"/>
      <c r="C894" s="18" t="s">
        <v>889</v>
      </c>
      <c r="D894" s="19"/>
      <c r="E894" s="20" t="n">
        <v>1499</v>
      </c>
      <c r="F894" s="20" t="n">
        <v>425</v>
      </c>
      <c r="G894" s="20" t="n">
        <v>111</v>
      </c>
      <c r="H894" s="20" t="n">
        <v>6424</v>
      </c>
      <c r="I894" s="20" t="n">
        <v>593</v>
      </c>
      <c r="J894" s="20" t="n">
        <v>8941</v>
      </c>
    </row>
    <row r="895" customFormat="false" ht="5.1" hidden="false" customHeight="true" outlineLevel="0" collapsed="false">
      <c r="A895" s="14"/>
      <c r="B895" s="14"/>
      <c r="C895" s="17"/>
      <c r="D895" s="16"/>
      <c r="E895" s="16"/>
      <c r="F895" s="16"/>
      <c r="G895" s="16"/>
      <c r="H895" s="16"/>
      <c r="I895" s="16"/>
      <c r="J895" s="16"/>
    </row>
    <row r="896" customFormat="false" ht="12.75" hidden="false" customHeight="false" outlineLevel="0" collapsed="false">
      <c r="A896" s="14"/>
      <c r="B896" s="14"/>
      <c r="C896" s="17" t="s">
        <v>890</v>
      </c>
      <c r="D896" s="21"/>
      <c r="E896" s="22"/>
      <c r="F896" s="22"/>
      <c r="G896" s="22"/>
      <c r="H896" s="22"/>
      <c r="I896" s="22"/>
      <c r="J896" s="22" t="n">
        <v>1386</v>
      </c>
    </row>
    <row r="897" customFormat="false" ht="5.1" hidden="false" customHeight="true" outlineLevel="0" collapsed="false">
      <c r="A897" s="14"/>
      <c r="B897" s="14"/>
      <c r="C897" s="17"/>
      <c r="D897" s="16"/>
      <c r="E897" s="16"/>
      <c r="F897" s="16"/>
      <c r="G897" s="16"/>
      <c r="H897" s="16"/>
      <c r="I897" s="16"/>
      <c r="J897" s="16"/>
    </row>
    <row r="898" customFormat="false" ht="12.75" hidden="false" customHeight="false" outlineLevel="0" collapsed="false">
      <c r="A898" s="14"/>
      <c r="B898" s="14"/>
      <c r="C898" s="17" t="s">
        <v>891</v>
      </c>
      <c r="D898" s="21"/>
      <c r="E898" s="22"/>
      <c r="F898" s="22"/>
      <c r="G898" s="22"/>
      <c r="H898" s="22"/>
      <c r="I898" s="22"/>
      <c r="J898" s="22" t="n">
        <v>1139</v>
      </c>
    </row>
    <row r="899" customFormat="false" ht="5.1" hidden="false" customHeight="true" outlineLevel="0" collapsed="false">
      <c r="A899" s="14"/>
      <c r="B899" s="14"/>
      <c r="C899" s="17"/>
      <c r="D899" s="16"/>
      <c r="E899" s="16"/>
      <c r="F899" s="16"/>
      <c r="G899" s="16"/>
      <c r="H899" s="16"/>
      <c r="I899" s="16"/>
      <c r="J899" s="16"/>
    </row>
    <row r="900" customFormat="false" ht="12.75" hidden="false" customHeight="false" outlineLevel="0" collapsed="false">
      <c r="A900" s="14"/>
      <c r="B900" s="14"/>
      <c r="C900" s="18" t="s">
        <v>892</v>
      </c>
      <c r="D900" s="19"/>
      <c r="E900" s="20"/>
      <c r="F900" s="20"/>
      <c r="G900" s="20"/>
      <c r="H900" s="20"/>
      <c r="I900" s="20"/>
      <c r="J900" s="20" t="n">
        <v>11466</v>
      </c>
    </row>
    <row r="901" customFormat="false" ht="5.1" hidden="false" customHeight="true" outlineLevel="0" collapsed="false">
      <c r="A901" s="14"/>
      <c r="B901" s="14"/>
      <c r="C901" s="17"/>
      <c r="D901" s="16"/>
      <c r="E901" s="16"/>
      <c r="F901" s="16"/>
      <c r="G901" s="16"/>
      <c r="H901" s="16"/>
      <c r="I901" s="16"/>
      <c r="J901" s="16"/>
    </row>
    <row r="902" customFormat="false" ht="12.75" hidden="false" customHeight="false" outlineLevel="0" collapsed="false">
      <c r="A902" s="14"/>
      <c r="B902" s="14"/>
      <c r="C902" s="17" t="s">
        <v>893</v>
      </c>
      <c r="D902" s="21"/>
      <c r="E902" s="22"/>
      <c r="F902" s="22"/>
      <c r="G902" s="22"/>
      <c r="H902" s="22"/>
      <c r="I902" s="22"/>
      <c r="J902" s="22" t="n">
        <v>222</v>
      </c>
    </row>
    <row r="903" customFormat="false" ht="5.1" hidden="false" customHeight="true" outlineLevel="0" collapsed="false">
      <c r="A903" s="14"/>
      <c r="B903" s="14"/>
      <c r="C903" s="17"/>
      <c r="D903" s="16"/>
      <c r="E903" s="16"/>
      <c r="F903" s="16"/>
      <c r="G903" s="16"/>
      <c r="H903" s="16"/>
      <c r="I903" s="16"/>
      <c r="J903" s="16"/>
    </row>
    <row r="904" customFormat="false" ht="12.75" hidden="false" customHeight="false" outlineLevel="0" collapsed="false">
      <c r="A904" s="14"/>
      <c r="B904" s="14"/>
      <c r="C904" s="23" t="s">
        <v>894</v>
      </c>
      <c r="D904" s="24"/>
      <c r="E904" s="25"/>
      <c r="F904" s="25"/>
      <c r="G904" s="25"/>
      <c r="H904" s="25"/>
      <c r="I904" s="25"/>
      <c r="J904" s="25" t="n">
        <v>12</v>
      </c>
    </row>
    <row r="905" customFormat="false" ht="5.1" hidden="false" customHeight="true" outlineLevel="0" collapsed="false">
      <c r="A905" s="14"/>
      <c r="B905" s="14"/>
      <c r="C905" s="17"/>
      <c r="D905" s="16"/>
      <c r="E905" s="16"/>
      <c r="F905" s="16"/>
      <c r="G905" s="16"/>
      <c r="H905" s="16"/>
      <c r="I905" s="16"/>
      <c r="J905" s="16"/>
    </row>
    <row r="906" customFormat="false" ht="25.5" hidden="false" customHeight="false" outlineLevel="0" collapsed="false">
      <c r="A906" s="14"/>
      <c r="B906" s="14" t="s">
        <v>895</v>
      </c>
      <c r="C906" s="17" t="s">
        <v>2098</v>
      </c>
      <c r="D906" s="16"/>
      <c r="E906" s="16"/>
      <c r="F906" s="16"/>
      <c r="G906" s="16"/>
      <c r="H906" s="16"/>
      <c r="I906" s="16"/>
      <c r="J906" s="16"/>
    </row>
    <row r="907" customFormat="false" ht="5.1" hidden="false" customHeight="true" outlineLevel="0" collapsed="false">
      <c r="A907" s="14"/>
      <c r="B907" s="14"/>
      <c r="C907" s="17"/>
      <c r="D907" s="16"/>
      <c r="E907" s="16"/>
      <c r="F907" s="16"/>
      <c r="G907" s="16"/>
      <c r="H907" s="16"/>
      <c r="I907" s="16"/>
      <c r="J907" s="16"/>
    </row>
    <row r="908" customFormat="false" ht="12.75" hidden="false" customHeight="false" outlineLevel="0" collapsed="false">
      <c r="A908" s="14" t="s">
        <v>2099</v>
      </c>
      <c r="B908" s="14" t="s">
        <v>31</v>
      </c>
      <c r="C908" s="17" t="s">
        <v>2100</v>
      </c>
      <c r="D908" s="16"/>
      <c r="E908" s="16"/>
      <c r="F908" s="16"/>
      <c r="G908" s="16"/>
      <c r="H908" s="16"/>
      <c r="I908" s="16"/>
      <c r="J908" s="16"/>
    </row>
    <row r="909" customFormat="false" ht="5.1" hidden="false" customHeight="true" outlineLevel="0" collapsed="false">
      <c r="A909" s="14"/>
      <c r="B909" s="14"/>
      <c r="C909" s="17"/>
      <c r="D909" s="16"/>
      <c r="E909" s="16"/>
      <c r="F909" s="16"/>
      <c r="G909" s="16"/>
      <c r="H909" s="16"/>
      <c r="I909" s="16"/>
      <c r="J909" s="16"/>
    </row>
    <row r="910" customFormat="false" ht="38.25" hidden="false" customHeight="false" outlineLevel="0" collapsed="false">
      <c r="A910" s="14" t="s">
        <v>2101</v>
      </c>
      <c r="B910" s="14" t="s">
        <v>2102</v>
      </c>
      <c r="C910" s="17" t="s">
        <v>2103</v>
      </c>
      <c r="D910" s="16" t="s">
        <v>2104</v>
      </c>
      <c r="E910" s="16" t="s">
        <v>2105</v>
      </c>
      <c r="F910" s="16" t="s">
        <v>2106</v>
      </c>
      <c r="G910" s="16" t="s">
        <v>50</v>
      </c>
      <c r="H910" s="16" t="s">
        <v>2107</v>
      </c>
      <c r="I910" s="16" t="s">
        <v>2108</v>
      </c>
      <c r="J910" s="16" t="s">
        <v>2109</v>
      </c>
    </row>
    <row r="911" customFormat="false" ht="5.1" hidden="false" customHeight="true" outlineLevel="0" collapsed="false">
      <c r="A911" s="14"/>
      <c r="B911" s="14"/>
      <c r="C911" s="17"/>
      <c r="D911" s="16"/>
      <c r="E911" s="16"/>
      <c r="F911" s="16"/>
      <c r="G911" s="16"/>
      <c r="H911" s="16"/>
      <c r="I911" s="16"/>
      <c r="J911" s="16"/>
    </row>
    <row r="912" customFormat="false" ht="25.5" hidden="false" customHeight="false" outlineLevel="0" collapsed="false">
      <c r="A912" s="14" t="s">
        <v>2110</v>
      </c>
      <c r="B912" s="14" t="s">
        <v>515</v>
      </c>
      <c r="C912" s="17" t="s">
        <v>516</v>
      </c>
      <c r="D912" s="16" t="s">
        <v>2111</v>
      </c>
      <c r="E912" s="16" t="s">
        <v>50</v>
      </c>
      <c r="F912" s="16" t="s">
        <v>50</v>
      </c>
      <c r="G912" s="16" t="s">
        <v>50</v>
      </c>
      <c r="H912" s="16" t="s">
        <v>2112</v>
      </c>
      <c r="I912" s="16" t="s">
        <v>2113</v>
      </c>
      <c r="J912" s="16" t="s">
        <v>2114</v>
      </c>
    </row>
    <row r="913" customFormat="false" ht="5.1" hidden="false" customHeight="true" outlineLevel="0" collapsed="false">
      <c r="A913" s="14"/>
      <c r="B913" s="14"/>
      <c r="C913" s="17"/>
      <c r="D913" s="16"/>
      <c r="E913" s="16"/>
      <c r="F913" s="16"/>
      <c r="G913" s="16"/>
      <c r="H913" s="16"/>
      <c r="I913" s="16"/>
      <c r="J913" s="16"/>
    </row>
    <row r="914" customFormat="false" ht="25.5" hidden="false" customHeight="false" outlineLevel="0" collapsed="false">
      <c r="A914" s="14" t="s">
        <v>2115</v>
      </c>
      <c r="B914" s="14" t="s">
        <v>2116</v>
      </c>
      <c r="C914" s="17" t="s">
        <v>2117</v>
      </c>
      <c r="D914" s="16" t="s">
        <v>2104</v>
      </c>
      <c r="E914" s="16" t="s">
        <v>2118</v>
      </c>
      <c r="F914" s="16" t="s">
        <v>2119</v>
      </c>
      <c r="G914" s="16" t="s">
        <v>2120</v>
      </c>
      <c r="H914" s="16" t="s">
        <v>2121</v>
      </c>
      <c r="I914" s="16" t="s">
        <v>2122</v>
      </c>
      <c r="J914" s="16" t="s">
        <v>2123</v>
      </c>
    </row>
    <row r="915" customFormat="false" ht="5.1" hidden="false" customHeight="true" outlineLevel="0" collapsed="false">
      <c r="A915" s="14"/>
      <c r="B915" s="14"/>
      <c r="C915" s="17"/>
      <c r="D915" s="16"/>
      <c r="E915" s="16"/>
      <c r="F915" s="16"/>
      <c r="G915" s="16"/>
      <c r="H915" s="16"/>
      <c r="I915" s="16"/>
      <c r="J915" s="16"/>
    </row>
    <row r="916" customFormat="false" ht="51" hidden="false" customHeight="false" outlineLevel="0" collapsed="false">
      <c r="A916" s="14" t="s">
        <v>2124</v>
      </c>
      <c r="B916" s="14" t="s">
        <v>2125</v>
      </c>
      <c r="C916" s="17" t="s">
        <v>2126</v>
      </c>
      <c r="D916" s="16" t="s">
        <v>597</v>
      </c>
      <c r="E916" s="16" t="s">
        <v>50</v>
      </c>
      <c r="F916" s="16" t="s">
        <v>50</v>
      </c>
      <c r="G916" s="16" t="s">
        <v>50</v>
      </c>
      <c r="H916" s="16" t="s">
        <v>2127</v>
      </c>
      <c r="I916" s="16" t="s">
        <v>2128</v>
      </c>
      <c r="J916" s="16" t="s">
        <v>2129</v>
      </c>
    </row>
    <row r="917" customFormat="false" ht="5.1" hidden="false" customHeight="true" outlineLevel="0" collapsed="false">
      <c r="A917" s="14"/>
      <c r="B917" s="14"/>
      <c r="C917" s="17"/>
      <c r="D917" s="16"/>
      <c r="E917" s="16"/>
      <c r="F917" s="16"/>
      <c r="G917" s="16"/>
      <c r="H917" s="16"/>
      <c r="I917" s="16"/>
      <c r="J917" s="16"/>
    </row>
    <row r="918" customFormat="false" ht="12.75" hidden="false" customHeight="false" outlineLevel="0" collapsed="false">
      <c r="A918" s="14"/>
      <c r="B918" s="14"/>
      <c r="C918" s="18" t="s">
        <v>889</v>
      </c>
      <c r="D918" s="19"/>
      <c r="E918" s="20" t="n">
        <v>22</v>
      </c>
      <c r="F918" s="20" t="n">
        <v>1</v>
      </c>
      <c r="G918" s="20" t="s">
        <v>1676</v>
      </c>
      <c r="H918" s="20" t="n">
        <v>28</v>
      </c>
      <c r="I918" s="20" t="n">
        <v>4</v>
      </c>
      <c r="J918" s="20" t="n">
        <v>55</v>
      </c>
    </row>
    <row r="919" customFormat="false" ht="5.1" hidden="false" customHeight="true" outlineLevel="0" collapsed="false">
      <c r="A919" s="14"/>
      <c r="B919" s="14"/>
      <c r="C919" s="17"/>
      <c r="D919" s="16"/>
      <c r="E919" s="16"/>
      <c r="F919" s="16"/>
      <c r="G919" s="16"/>
      <c r="H919" s="16"/>
      <c r="I919" s="16"/>
      <c r="J919" s="16"/>
    </row>
    <row r="920" customFormat="false" ht="12.75" hidden="false" customHeight="false" outlineLevel="0" collapsed="false">
      <c r="A920" s="14"/>
      <c r="B920" s="14"/>
      <c r="C920" s="17" t="s">
        <v>890</v>
      </c>
      <c r="D920" s="21"/>
      <c r="E920" s="22"/>
      <c r="F920" s="22"/>
      <c r="G920" s="22"/>
      <c r="H920" s="22"/>
      <c r="I920" s="22"/>
      <c r="J920" s="22" t="n">
        <v>19</v>
      </c>
    </row>
    <row r="921" customFormat="false" ht="5.1" hidden="false" customHeight="true" outlineLevel="0" collapsed="false">
      <c r="A921" s="14"/>
      <c r="B921" s="14"/>
      <c r="C921" s="17"/>
      <c r="D921" s="16"/>
      <c r="E921" s="16"/>
      <c r="F921" s="16"/>
      <c r="G921" s="16"/>
      <c r="H921" s="16"/>
      <c r="I921" s="16"/>
      <c r="J921" s="16"/>
    </row>
    <row r="922" customFormat="false" ht="12.75" hidden="false" customHeight="false" outlineLevel="0" collapsed="false">
      <c r="A922" s="14"/>
      <c r="B922" s="14"/>
      <c r="C922" s="17" t="s">
        <v>891</v>
      </c>
      <c r="D922" s="21"/>
      <c r="E922" s="22"/>
      <c r="F922" s="22"/>
      <c r="G922" s="22"/>
      <c r="H922" s="22"/>
      <c r="I922" s="22"/>
      <c r="J922" s="22" t="n">
        <v>16</v>
      </c>
    </row>
    <row r="923" customFormat="false" ht="5.1" hidden="false" customHeight="true" outlineLevel="0" collapsed="false">
      <c r="A923" s="14"/>
      <c r="B923" s="14"/>
      <c r="C923" s="17"/>
      <c r="D923" s="16"/>
      <c r="E923" s="16"/>
      <c r="F923" s="16"/>
      <c r="G923" s="16"/>
      <c r="H923" s="16"/>
      <c r="I923" s="16"/>
      <c r="J923" s="16"/>
    </row>
    <row r="924" customFormat="false" ht="12.75" hidden="false" customHeight="false" outlineLevel="0" collapsed="false">
      <c r="A924" s="14"/>
      <c r="B924" s="14"/>
      <c r="C924" s="18" t="s">
        <v>892</v>
      </c>
      <c r="D924" s="19"/>
      <c r="E924" s="20"/>
      <c r="F924" s="20"/>
      <c r="G924" s="20"/>
      <c r="H924" s="20"/>
      <c r="I924" s="20"/>
      <c r="J924" s="20" t="n">
        <v>90</v>
      </c>
    </row>
    <row r="925" customFormat="false" ht="5.1" hidden="false" customHeight="true" outlineLevel="0" collapsed="false">
      <c r="A925" s="14"/>
      <c r="B925" s="14"/>
      <c r="C925" s="17"/>
      <c r="D925" s="16"/>
      <c r="E925" s="16"/>
      <c r="F925" s="16"/>
      <c r="G925" s="16"/>
      <c r="H925" s="16"/>
      <c r="I925" s="16"/>
      <c r="J925" s="16"/>
    </row>
    <row r="926" customFormat="false" ht="12.75" hidden="false" customHeight="false" outlineLevel="0" collapsed="false">
      <c r="A926" s="14"/>
      <c r="B926" s="14"/>
      <c r="C926" s="17" t="s">
        <v>893</v>
      </c>
      <c r="D926" s="21"/>
      <c r="E926" s="22"/>
      <c r="F926" s="22"/>
      <c r="G926" s="22"/>
      <c r="H926" s="22"/>
      <c r="I926" s="22"/>
      <c r="J926" s="22" t="n">
        <v>3</v>
      </c>
    </row>
    <row r="927" customFormat="false" ht="5.1" hidden="false" customHeight="true" outlineLevel="0" collapsed="false">
      <c r="A927" s="14"/>
      <c r="B927" s="14"/>
      <c r="C927" s="17"/>
      <c r="D927" s="16"/>
      <c r="E927" s="16"/>
      <c r="F927" s="16"/>
      <c r="G927" s="16"/>
      <c r="H927" s="16"/>
      <c r="I927" s="16"/>
      <c r="J927" s="16"/>
    </row>
    <row r="928" customFormat="false" ht="12.75" hidden="false" customHeight="false" outlineLevel="0" collapsed="false">
      <c r="A928" s="14"/>
      <c r="B928" s="14" t="s">
        <v>895</v>
      </c>
      <c r="C928" s="17" t="s">
        <v>2130</v>
      </c>
      <c r="D928" s="16"/>
      <c r="E928" s="16"/>
      <c r="F928" s="16"/>
      <c r="G928" s="16"/>
      <c r="H928" s="16"/>
      <c r="I928" s="16"/>
      <c r="J928" s="16"/>
    </row>
    <row r="929" customFormat="false" ht="5.1" hidden="false" customHeight="true" outlineLevel="0" collapsed="false">
      <c r="A929" s="14"/>
      <c r="B929" s="14"/>
      <c r="C929" s="17"/>
      <c r="D929" s="16"/>
      <c r="E929" s="16"/>
      <c r="F929" s="16"/>
      <c r="G929" s="16"/>
      <c r="H929" s="16"/>
      <c r="I929" s="16"/>
      <c r="J929" s="16"/>
    </row>
    <row r="930" customFormat="false" ht="12.75" hidden="false" customHeight="false" outlineLevel="0" collapsed="false">
      <c r="A930" s="14" t="s">
        <v>2131</v>
      </c>
      <c r="B930" s="14" t="s">
        <v>31</v>
      </c>
      <c r="C930" s="17" t="s">
        <v>2132</v>
      </c>
      <c r="D930" s="16"/>
      <c r="E930" s="16"/>
      <c r="F930" s="16"/>
      <c r="G930" s="16"/>
      <c r="H930" s="16"/>
      <c r="I930" s="16"/>
      <c r="J930" s="16"/>
    </row>
    <row r="931" customFormat="false" ht="5.1" hidden="false" customHeight="true" outlineLevel="0" collapsed="false">
      <c r="A931" s="14"/>
      <c r="B931" s="14"/>
      <c r="C931" s="17"/>
      <c r="D931" s="16"/>
      <c r="E931" s="16"/>
      <c r="F931" s="16"/>
      <c r="G931" s="16"/>
      <c r="H931" s="16"/>
      <c r="I931" s="16"/>
      <c r="J931" s="16"/>
    </row>
    <row r="932" customFormat="false" ht="38.25" hidden="false" customHeight="false" outlineLevel="0" collapsed="false">
      <c r="A932" s="14" t="s">
        <v>2133</v>
      </c>
      <c r="B932" s="14" t="s">
        <v>2134</v>
      </c>
      <c r="C932" s="17" t="s">
        <v>2135</v>
      </c>
      <c r="D932" s="16" t="s">
        <v>2136</v>
      </c>
      <c r="E932" s="16" t="s">
        <v>2137</v>
      </c>
      <c r="F932" s="16" t="s">
        <v>2138</v>
      </c>
      <c r="G932" s="16" t="s">
        <v>50</v>
      </c>
      <c r="H932" s="16" t="s">
        <v>2139</v>
      </c>
      <c r="I932" s="16" t="s">
        <v>2140</v>
      </c>
      <c r="J932" s="16" t="s">
        <v>2141</v>
      </c>
    </row>
    <row r="933" customFormat="false" ht="5.1" hidden="false" customHeight="true" outlineLevel="0" collapsed="false">
      <c r="A933" s="14"/>
      <c r="B933" s="14"/>
      <c r="C933" s="17"/>
      <c r="D933" s="16"/>
      <c r="E933" s="16"/>
      <c r="F933" s="16"/>
      <c r="G933" s="16"/>
      <c r="H933" s="16"/>
      <c r="I933" s="16"/>
      <c r="J933" s="16"/>
    </row>
    <row r="934" customFormat="false" ht="25.5" hidden="false" customHeight="false" outlineLevel="0" collapsed="false">
      <c r="A934" s="14" t="s">
        <v>2142</v>
      </c>
      <c r="B934" s="14" t="s">
        <v>2143</v>
      </c>
      <c r="C934" s="17" t="s">
        <v>2144</v>
      </c>
      <c r="D934" s="16" t="s">
        <v>2145</v>
      </c>
      <c r="E934" s="16" t="s">
        <v>50</v>
      </c>
      <c r="F934" s="16" t="s">
        <v>50</v>
      </c>
      <c r="G934" s="16" t="s">
        <v>50</v>
      </c>
      <c r="H934" s="16" t="s">
        <v>2146</v>
      </c>
      <c r="I934" s="16" t="s">
        <v>2147</v>
      </c>
      <c r="J934" s="16" t="s">
        <v>2148</v>
      </c>
    </row>
    <row r="935" customFormat="false" ht="5.1" hidden="false" customHeight="true" outlineLevel="0" collapsed="false">
      <c r="A935" s="14"/>
      <c r="B935" s="14"/>
      <c r="C935" s="17"/>
      <c r="D935" s="16"/>
      <c r="E935" s="16"/>
      <c r="F935" s="16"/>
      <c r="G935" s="16"/>
      <c r="H935" s="16"/>
      <c r="I935" s="16"/>
      <c r="J935" s="16"/>
    </row>
    <row r="936" customFormat="false" ht="38.25" hidden="false" customHeight="false" outlineLevel="0" collapsed="false">
      <c r="A936" s="14" t="s">
        <v>2149</v>
      </c>
      <c r="B936" s="14" t="s">
        <v>2150</v>
      </c>
      <c r="C936" s="17" t="s">
        <v>2151</v>
      </c>
      <c r="D936" s="16" t="s">
        <v>2152</v>
      </c>
      <c r="E936" s="16" t="s">
        <v>50</v>
      </c>
      <c r="F936" s="16" t="s">
        <v>50</v>
      </c>
      <c r="G936" s="16" t="s">
        <v>50</v>
      </c>
      <c r="H936" s="16" t="s">
        <v>2153</v>
      </c>
      <c r="I936" s="16" t="s">
        <v>2154</v>
      </c>
      <c r="J936" s="16" t="s">
        <v>2155</v>
      </c>
    </row>
    <row r="937" customFormat="false" ht="5.1" hidden="false" customHeight="true" outlineLevel="0" collapsed="false">
      <c r="A937" s="14"/>
      <c r="B937" s="14"/>
      <c r="C937" s="17"/>
      <c r="D937" s="16"/>
      <c r="E937" s="16"/>
      <c r="F937" s="16"/>
      <c r="G937" s="16"/>
      <c r="H937" s="16"/>
      <c r="I937" s="16"/>
      <c r="J937" s="16"/>
    </row>
    <row r="938" customFormat="false" ht="51" hidden="false" customHeight="false" outlineLevel="0" collapsed="false">
      <c r="A938" s="14" t="s">
        <v>2156</v>
      </c>
      <c r="B938" s="14" t="s">
        <v>2157</v>
      </c>
      <c r="C938" s="17" t="s">
        <v>2158</v>
      </c>
      <c r="D938" s="16" t="s">
        <v>2159</v>
      </c>
      <c r="E938" s="16" t="s">
        <v>50</v>
      </c>
      <c r="F938" s="16" t="s">
        <v>50</v>
      </c>
      <c r="G938" s="16" t="s">
        <v>50</v>
      </c>
      <c r="H938" s="16" t="s">
        <v>2160</v>
      </c>
      <c r="I938" s="16" t="s">
        <v>2161</v>
      </c>
      <c r="J938" s="16" t="s">
        <v>2162</v>
      </c>
    </row>
    <row r="939" customFormat="false" ht="5.1" hidden="false" customHeight="true" outlineLevel="0" collapsed="false">
      <c r="A939" s="14"/>
      <c r="B939" s="14"/>
      <c r="C939" s="17"/>
      <c r="D939" s="16"/>
      <c r="E939" s="16"/>
      <c r="F939" s="16"/>
      <c r="G939" s="16"/>
      <c r="H939" s="16"/>
      <c r="I939" s="16"/>
      <c r="J939" s="16"/>
    </row>
    <row r="940" customFormat="false" ht="63.75" hidden="false" customHeight="false" outlineLevel="0" collapsed="false">
      <c r="A940" s="14" t="s">
        <v>2163</v>
      </c>
      <c r="B940" s="14" t="s">
        <v>280</v>
      </c>
      <c r="C940" s="17" t="s">
        <v>281</v>
      </c>
      <c r="D940" s="16" t="s">
        <v>2164</v>
      </c>
      <c r="E940" s="16" t="s">
        <v>50</v>
      </c>
      <c r="F940" s="16" t="s">
        <v>50</v>
      </c>
      <c r="G940" s="16" t="s">
        <v>50</v>
      </c>
      <c r="H940" s="16" t="s">
        <v>2165</v>
      </c>
      <c r="I940" s="16" t="s">
        <v>2166</v>
      </c>
      <c r="J940" s="16" t="s">
        <v>2167</v>
      </c>
    </row>
    <row r="941" customFormat="false" ht="5.1" hidden="false" customHeight="true" outlineLevel="0" collapsed="false">
      <c r="A941" s="14"/>
      <c r="B941" s="14"/>
      <c r="C941" s="17"/>
      <c r="D941" s="16"/>
      <c r="E941" s="16"/>
      <c r="F941" s="16"/>
      <c r="G941" s="16"/>
      <c r="H941" s="16"/>
      <c r="I941" s="16"/>
      <c r="J941" s="16"/>
    </row>
    <row r="942" customFormat="false" ht="38.25" hidden="false" customHeight="false" outlineLevel="0" collapsed="false">
      <c r="A942" s="14" t="s">
        <v>2168</v>
      </c>
      <c r="B942" s="14" t="s">
        <v>2169</v>
      </c>
      <c r="C942" s="17" t="s">
        <v>2170</v>
      </c>
      <c r="D942" s="16" t="s">
        <v>2171</v>
      </c>
      <c r="E942" s="16" t="s">
        <v>2172</v>
      </c>
      <c r="F942" s="16" t="s">
        <v>50</v>
      </c>
      <c r="G942" s="16" t="s">
        <v>50</v>
      </c>
      <c r="H942" s="16" t="s">
        <v>2173</v>
      </c>
      <c r="I942" s="16" t="s">
        <v>2174</v>
      </c>
      <c r="J942" s="16" t="s">
        <v>2175</v>
      </c>
    </row>
    <row r="943" customFormat="false" ht="5.1" hidden="false" customHeight="true" outlineLevel="0" collapsed="false">
      <c r="A943" s="14"/>
      <c r="B943" s="14"/>
      <c r="C943" s="17"/>
      <c r="D943" s="16"/>
      <c r="E943" s="16"/>
      <c r="F943" s="16"/>
      <c r="G943" s="16"/>
      <c r="H943" s="16"/>
      <c r="I943" s="16"/>
      <c r="J943" s="16"/>
    </row>
    <row r="944" customFormat="false" ht="12.75" hidden="false" customHeight="false" outlineLevel="0" collapsed="false">
      <c r="A944" s="14"/>
      <c r="B944" s="14"/>
      <c r="C944" s="18" t="s">
        <v>889</v>
      </c>
      <c r="D944" s="19"/>
      <c r="E944" s="20" t="n">
        <v>14</v>
      </c>
      <c r="F944" s="20" t="s">
        <v>1676</v>
      </c>
      <c r="G944" s="20" t="s">
        <v>1676</v>
      </c>
      <c r="H944" s="20" t="n">
        <v>232</v>
      </c>
      <c r="I944" s="20" t="n">
        <v>36</v>
      </c>
      <c r="J944" s="20" t="n">
        <v>282</v>
      </c>
    </row>
    <row r="945" customFormat="false" ht="5.1" hidden="false" customHeight="true" outlineLevel="0" collapsed="false">
      <c r="A945" s="14"/>
      <c r="B945" s="14"/>
      <c r="C945" s="17"/>
      <c r="D945" s="16"/>
      <c r="E945" s="16"/>
      <c r="F945" s="16"/>
      <c r="G945" s="16"/>
      <c r="H945" s="16"/>
      <c r="I945" s="16"/>
      <c r="J945" s="16"/>
    </row>
    <row r="946" customFormat="false" ht="12.75" hidden="false" customHeight="false" outlineLevel="0" collapsed="false">
      <c r="A946" s="14"/>
      <c r="B946" s="14"/>
      <c r="C946" s="17" t="s">
        <v>890</v>
      </c>
      <c r="D946" s="21"/>
      <c r="E946" s="22"/>
      <c r="F946" s="22"/>
      <c r="G946" s="22"/>
      <c r="H946" s="22"/>
      <c r="I946" s="22"/>
      <c r="J946" s="22" t="n">
        <v>12</v>
      </c>
    </row>
    <row r="947" customFormat="false" ht="5.1" hidden="false" customHeight="true" outlineLevel="0" collapsed="false">
      <c r="A947" s="14"/>
      <c r="B947" s="14"/>
      <c r="C947" s="17"/>
      <c r="D947" s="16"/>
      <c r="E947" s="16"/>
      <c r="F947" s="16"/>
      <c r="G947" s="16"/>
      <c r="H947" s="16"/>
      <c r="I947" s="16"/>
      <c r="J947" s="16"/>
    </row>
    <row r="948" customFormat="false" ht="12.75" hidden="false" customHeight="false" outlineLevel="0" collapsed="false">
      <c r="A948" s="14"/>
      <c r="B948" s="14"/>
      <c r="C948" s="17" t="s">
        <v>891</v>
      </c>
      <c r="D948" s="21"/>
      <c r="E948" s="22"/>
      <c r="F948" s="22"/>
      <c r="G948" s="22"/>
      <c r="H948" s="22"/>
      <c r="I948" s="22"/>
      <c r="J948" s="22" t="n">
        <v>10</v>
      </c>
    </row>
    <row r="949" customFormat="false" ht="5.1" hidden="false" customHeight="true" outlineLevel="0" collapsed="false">
      <c r="A949" s="14"/>
      <c r="B949" s="14"/>
      <c r="C949" s="17"/>
      <c r="D949" s="16"/>
      <c r="E949" s="16"/>
      <c r="F949" s="16"/>
      <c r="G949" s="16"/>
      <c r="H949" s="16"/>
      <c r="I949" s="16"/>
      <c r="J949" s="16"/>
    </row>
    <row r="950" customFormat="false" ht="12.75" hidden="false" customHeight="false" outlineLevel="0" collapsed="false">
      <c r="A950" s="14"/>
      <c r="B950" s="14"/>
      <c r="C950" s="18" t="s">
        <v>892</v>
      </c>
      <c r="D950" s="19"/>
      <c r="E950" s="20"/>
      <c r="F950" s="20"/>
      <c r="G950" s="20"/>
      <c r="H950" s="20"/>
      <c r="I950" s="20"/>
      <c r="J950" s="20" t="n">
        <v>304</v>
      </c>
    </row>
    <row r="951" customFormat="false" ht="5.1" hidden="false" customHeight="true" outlineLevel="0" collapsed="false">
      <c r="A951" s="14"/>
      <c r="B951" s="14"/>
      <c r="C951" s="17"/>
      <c r="D951" s="16"/>
      <c r="E951" s="16"/>
      <c r="F951" s="16"/>
      <c r="G951" s="16"/>
      <c r="H951" s="16"/>
      <c r="I951" s="16"/>
      <c r="J951" s="16"/>
    </row>
    <row r="952" customFormat="false" ht="12.75" hidden="false" customHeight="false" outlineLevel="0" collapsed="false">
      <c r="A952" s="14"/>
      <c r="B952" s="14"/>
      <c r="C952" s="17" t="s">
        <v>893</v>
      </c>
      <c r="D952" s="21"/>
      <c r="E952" s="22"/>
      <c r="F952" s="22"/>
      <c r="G952" s="22"/>
      <c r="H952" s="22"/>
      <c r="I952" s="22"/>
      <c r="J952" s="22" t="n">
        <v>2</v>
      </c>
    </row>
    <row r="953" customFormat="false" ht="5.1" hidden="false" customHeight="true" outlineLevel="0" collapsed="false">
      <c r="A953" s="14"/>
      <c r="B953" s="14"/>
      <c r="C953" s="17"/>
      <c r="D953" s="16"/>
      <c r="E953" s="16"/>
      <c r="F953" s="16"/>
      <c r="G953" s="16"/>
      <c r="H953" s="16"/>
      <c r="I953" s="16"/>
      <c r="J953" s="16"/>
    </row>
    <row r="954" customFormat="false" ht="12.75" hidden="false" customHeight="false" outlineLevel="0" collapsed="false">
      <c r="A954" s="14"/>
      <c r="B954" s="14" t="s">
        <v>895</v>
      </c>
      <c r="C954" s="17" t="s">
        <v>2176</v>
      </c>
      <c r="D954" s="16"/>
      <c r="E954" s="16"/>
      <c r="F954" s="16"/>
      <c r="G954" s="16"/>
      <c r="H954" s="16"/>
      <c r="I954" s="16"/>
      <c r="J954" s="16"/>
    </row>
    <row r="955" customFormat="false" ht="5.1" hidden="false" customHeight="true" outlineLevel="0" collapsed="false">
      <c r="A955" s="14"/>
      <c r="B955" s="14"/>
      <c r="C955" s="17"/>
      <c r="D955" s="16"/>
      <c r="E955" s="16"/>
      <c r="F955" s="16"/>
      <c r="G955" s="16"/>
      <c r="H955" s="16"/>
      <c r="I955" s="16"/>
      <c r="J955" s="16"/>
    </row>
    <row r="956" customFormat="false" ht="12.75" hidden="false" customHeight="false" outlineLevel="0" collapsed="false">
      <c r="A956" s="14" t="s">
        <v>2177</v>
      </c>
      <c r="B956" s="14" t="s">
        <v>31</v>
      </c>
      <c r="C956" s="17" t="s">
        <v>2132</v>
      </c>
      <c r="D956" s="16"/>
      <c r="E956" s="16"/>
      <c r="F956" s="16"/>
      <c r="G956" s="16"/>
      <c r="H956" s="16"/>
      <c r="I956" s="16"/>
      <c r="J956" s="16"/>
    </row>
    <row r="957" customFormat="false" ht="5.1" hidden="false" customHeight="true" outlineLevel="0" collapsed="false">
      <c r="A957" s="14"/>
      <c r="B957" s="14"/>
      <c r="C957" s="17"/>
      <c r="D957" s="16"/>
      <c r="E957" s="16"/>
      <c r="F957" s="16"/>
      <c r="G957" s="16"/>
      <c r="H957" s="16"/>
      <c r="I957" s="16"/>
      <c r="J957" s="16"/>
    </row>
    <row r="958" customFormat="false" ht="38.25" hidden="false" customHeight="false" outlineLevel="0" collapsed="false">
      <c r="A958" s="14" t="s">
        <v>2178</v>
      </c>
      <c r="B958" s="14" t="s">
        <v>2179</v>
      </c>
      <c r="C958" s="17" t="s">
        <v>2180</v>
      </c>
      <c r="D958" s="16" t="s">
        <v>2181</v>
      </c>
      <c r="E958" s="16" t="s">
        <v>2182</v>
      </c>
      <c r="F958" s="16" t="s">
        <v>2183</v>
      </c>
      <c r="G958" s="16" t="s">
        <v>50</v>
      </c>
      <c r="H958" s="16" t="s">
        <v>2184</v>
      </c>
      <c r="I958" s="16" t="s">
        <v>2185</v>
      </c>
      <c r="J958" s="16" t="s">
        <v>2186</v>
      </c>
    </row>
    <row r="959" customFormat="false" ht="5.1" hidden="false" customHeight="true" outlineLevel="0" collapsed="false">
      <c r="A959" s="14"/>
      <c r="B959" s="14"/>
      <c r="C959" s="17"/>
      <c r="D959" s="16"/>
      <c r="E959" s="16"/>
      <c r="F959" s="16"/>
      <c r="G959" s="16"/>
      <c r="H959" s="16"/>
      <c r="I959" s="16"/>
      <c r="J959" s="16"/>
    </row>
    <row r="960" customFormat="false" ht="38.25" hidden="false" customHeight="false" outlineLevel="0" collapsed="false">
      <c r="A960" s="14" t="s">
        <v>2187</v>
      </c>
      <c r="B960" s="14" t="s">
        <v>2188</v>
      </c>
      <c r="C960" s="17" t="s">
        <v>2189</v>
      </c>
      <c r="D960" s="16" t="s">
        <v>2181</v>
      </c>
      <c r="E960" s="16" t="s">
        <v>2190</v>
      </c>
      <c r="F960" s="16" t="s">
        <v>2191</v>
      </c>
      <c r="G960" s="16" t="s">
        <v>50</v>
      </c>
      <c r="H960" s="16" t="s">
        <v>2192</v>
      </c>
      <c r="I960" s="16" t="s">
        <v>2193</v>
      </c>
      <c r="J960" s="16" t="s">
        <v>2194</v>
      </c>
    </row>
    <row r="961" customFormat="false" ht="5.1" hidden="false" customHeight="true" outlineLevel="0" collapsed="false">
      <c r="A961" s="14"/>
      <c r="B961" s="14"/>
      <c r="C961" s="17"/>
      <c r="D961" s="16"/>
      <c r="E961" s="16"/>
      <c r="F961" s="16"/>
      <c r="G961" s="16"/>
      <c r="H961" s="16"/>
      <c r="I961" s="16"/>
      <c r="J961" s="16"/>
    </row>
    <row r="962" customFormat="false" ht="25.5" hidden="false" customHeight="false" outlineLevel="0" collapsed="false">
      <c r="A962" s="14" t="s">
        <v>2195</v>
      </c>
      <c r="B962" s="14" t="s">
        <v>2196</v>
      </c>
      <c r="C962" s="17" t="s">
        <v>2197</v>
      </c>
      <c r="D962" s="16" t="s">
        <v>323</v>
      </c>
      <c r="E962" s="16" t="s">
        <v>50</v>
      </c>
      <c r="F962" s="16" t="s">
        <v>50</v>
      </c>
      <c r="G962" s="16" t="s">
        <v>50</v>
      </c>
      <c r="H962" s="16" t="s">
        <v>2198</v>
      </c>
      <c r="I962" s="16" t="s">
        <v>2199</v>
      </c>
      <c r="J962" s="16" t="s">
        <v>2200</v>
      </c>
    </row>
    <row r="963" customFormat="false" ht="5.1" hidden="false" customHeight="true" outlineLevel="0" collapsed="false">
      <c r="A963" s="14"/>
      <c r="B963" s="14"/>
      <c r="C963" s="17"/>
      <c r="D963" s="16"/>
      <c r="E963" s="16"/>
      <c r="F963" s="16"/>
      <c r="G963" s="16"/>
      <c r="H963" s="16"/>
      <c r="I963" s="16"/>
      <c r="J963" s="16"/>
    </row>
    <row r="964" customFormat="false" ht="25.5" hidden="false" customHeight="false" outlineLevel="0" collapsed="false">
      <c r="A964" s="14" t="s">
        <v>2201</v>
      </c>
      <c r="B964" s="14" t="s">
        <v>2202</v>
      </c>
      <c r="C964" s="17" t="s">
        <v>2203</v>
      </c>
      <c r="D964" s="16" t="s">
        <v>526</v>
      </c>
      <c r="E964" s="16" t="s">
        <v>50</v>
      </c>
      <c r="F964" s="16" t="s">
        <v>50</v>
      </c>
      <c r="G964" s="16" t="s">
        <v>50</v>
      </c>
      <c r="H964" s="16" t="s">
        <v>2204</v>
      </c>
      <c r="I964" s="16" t="s">
        <v>2205</v>
      </c>
      <c r="J964" s="16" t="s">
        <v>2206</v>
      </c>
    </row>
    <row r="965" customFormat="false" ht="5.1" hidden="false" customHeight="true" outlineLevel="0" collapsed="false">
      <c r="A965" s="14"/>
      <c r="B965" s="14"/>
      <c r="C965" s="17"/>
      <c r="D965" s="16"/>
      <c r="E965" s="16"/>
      <c r="F965" s="16"/>
      <c r="G965" s="16"/>
      <c r="H965" s="16"/>
      <c r="I965" s="16"/>
      <c r="J965" s="16"/>
    </row>
    <row r="966" customFormat="false" ht="12.75" hidden="false" customHeight="false" outlineLevel="0" collapsed="false">
      <c r="A966" s="14"/>
      <c r="B966" s="14"/>
      <c r="C966" s="18" t="s">
        <v>889</v>
      </c>
      <c r="D966" s="19"/>
      <c r="E966" s="20" t="n">
        <v>632</v>
      </c>
      <c r="F966" s="20" t="n">
        <v>6</v>
      </c>
      <c r="G966" s="20" t="s">
        <v>1676</v>
      </c>
      <c r="H966" s="20" t="n">
        <v>19090</v>
      </c>
      <c r="I966" s="20" t="n">
        <v>2700</v>
      </c>
      <c r="J966" s="20" t="n">
        <v>22428</v>
      </c>
    </row>
    <row r="967" customFormat="false" ht="5.1" hidden="false" customHeight="true" outlineLevel="0" collapsed="false">
      <c r="A967" s="14"/>
      <c r="B967" s="14"/>
      <c r="C967" s="17"/>
      <c r="D967" s="16"/>
      <c r="E967" s="16"/>
      <c r="F967" s="16"/>
      <c r="G967" s="16"/>
      <c r="H967" s="16"/>
      <c r="I967" s="16"/>
      <c r="J967" s="16"/>
    </row>
    <row r="968" customFormat="false" ht="12.75" hidden="false" customHeight="false" outlineLevel="0" collapsed="false">
      <c r="A968" s="14"/>
      <c r="B968" s="14"/>
      <c r="C968" s="17" t="s">
        <v>890</v>
      </c>
      <c r="D968" s="21"/>
      <c r="E968" s="22"/>
      <c r="F968" s="22"/>
      <c r="G968" s="22"/>
      <c r="H968" s="22"/>
      <c r="I968" s="22"/>
      <c r="J968" s="22" t="n">
        <v>545</v>
      </c>
    </row>
    <row r="969" customFormat="false" ht="5.1" hidden="false" customHeight="true" outlineLevel="0" collapsed="false">
      <c r="A969" s="14"/>
      <c r="B969" s="14"/>
      <c r="C969" s="17"/>
      <c r="D969" s="16"/>
      <c r="E969" s="16"/>
      <c r="F969" s="16"/>
      <c r="G969" s="16"/>
      <c r="H969" s="16"/>
      <c r="I969" s="16"/>
      <c r="J969" s="16"/>
    </row>
    <row r="970" customFormat="false" ht="12.75" hidden="false" customHeight="false" outlineLevel="0" collapsed="false">
      <c r="A970" s="14"/>
      <c r="B970" s="14"/>
      <c r="C970" s="17" t="s">
        <v>891</v>
      </c>
      <c r="D970" s="21"/>
      <c r="E970" s="22"/>
      <c r="F970" s="22"/>
      <c r="G970" s="22"/>
      <c r="H970" s="22"/>
      <c r="I970" s="22"/>
      <c r="J970" s="22" t="n">
        <v>447</v>
      </c>
    </row>
    <row r="971" customFormat="false" ht="5.1" hidden="false" customHeight="true" outlineLevel="0" collapsed="false">
      <c r="A971" s="14"/>
      <c r="B971" s="14"/>
      <c r="C971" s="17"/>
      <c r="D971" s="16"/>
      <c r="E971" s="16"/>
      <c r="F971" s="16"/>
      <c r="G971" s="16"/>
      <c r="H971" s="16"/>
      <c r="I971" s="16"/>
      <c r="J971" s="16"/>
    </row>
    <row r="972" customFormat="false" ht="12.75" hidden="false" customHeight="false" outlineLevel="0" collapsed="false">
      <c r="A972" s="14"/>
      <c r="B972" s="14"/>
      <c r="C972" s="18" t="s">
        <v>892</v>
      </c>
      <c r="D972" s="19"/>
      <c r="E972" s="20"/>
      <c r="F972" s="20"/>
      <c r="G972" s="20"/>
      <c r="H972" s="20"/>
      <c r="I972" s="20"/>
      <c r="J972" s="20" t="n">
        <v>23420</v>
      </c>
    </row>
    <row r="973" customFormat="false" ht="5.1" hidden="false" customHeight="true" outlineLevel="0" collapsed="false">
      <c r="A973" s="14"/>
      <c r="B973" s="14"/>
      <c r="C973" s="17"/>
      <c r="D973" s="16"/>
      <c r="E973" s="16"/>
      <c r="F973" s="16"/>
      <c r="G973" s="16"/>
      <c r="H973" s="16"/>
      <c r="I973" s="16"/>
      <c r="J973" s="16"/>
    </row>
    <row r="974" customFormat="false" ht="12.75" hidden="false" customHeight="false" outlineLevel="0" collapsed="false">
      <c r="A974" s="14"/>
      <c r="B974" s="14"/>
      <c r="C974" s="17" t="s">
        <v>893</v>
      </c>
      <c r="D974" s="21"/>
      <c r="E974" s="22"/>
      <c r="F974" s="22"/>
      <c r="G974" s="22"/>
      <c r="H974" s="22"/>
      <c r="I974" s="22"/>
      <c r="J974" s="22" t="n">
        <v>95</v>
      </c>
    </row>
    <row r="975" customFormat="false" ht="5.1" hidden="false" customHeight="true" outlineLevel="0" collapsed="false">
      <c r="A975" s="14"/>
      <c r="B975" s="14"/>
      <c r="C975" s="17"/>
      <c r="D975" s="16"/>
      <c r="E975" s="16"/>
      <c r="F975" s="16"/>
      <c r="G975" s="16"/>
      <c r="H975" s="16"/>
      <c r="I975" s="16"/>
      <c r="J975" s="16"/>
    </row>
    <row r="976" customFormat="false" ht="12.75" hidden="false" customHeight="false" outlineLevel="0" collapsed="false">
      <c r="A976" s="14"/>
      <c r="B976" s="14" t="s">
        <v>895</v>
      </c>
      <c r="C976" s="17" t="s">
        <v>2207</v>
      </c>
      <c r="D976" s="16"/>
      <c r="E976" s="16"/>
      <c r="F976" s="16"/>
      <c r="G976" s="16"/>
      <c r="H976" s="16"/>
      <c r="I976" s="16"/>
      <c r="J976" s="16"/>
    </row>
    <row r="977" customFormat="false" ht="5.1" hidden="false" customHeight="true" outlineLevel="0" collapsed="false">
      <c r="A977" s="14"/>
      <c r="B977" s="14"/>
      <c r="C977" s="17"/>
      <c r="D977" s="16"/>
      <c r="E977" s="16"/>
      <c r="F977" s="16"/>
      <c r="G977" s="16"/>
      <c r="H977" s="16"/>
      <c r="I977" s="16"/>
      <c r="J977" s="16"/>
    </row>
    <row r="978" customFormat="false" ht="12.75" hidden="false" customHeight="false" outlineLevel="0" collapsed="false">
      <c r="A978" s="14" t="s">
        <v>2208</v>
      </c>
      <c r="B978" s="14" t="s">
        <v>31</v>
      </c>
      <c r="C978" s="17" t="s">
        <v>2132</v>
      </c>
      <c r="D978" s="16"/>
      <c r="E978" s="16"/>
      <c r="F978" s="16"/>
      <c r="G978" s="16"/>
      <c r="H978" s="16"/>
      <c r="I978" s="16"/>
      <c r="J978" s="16"/>
    </row>
    <row r="979" customFormat="false" ht="5.1" hidden="false" customHeight="true" outlineLevel="0" collapsed="false">
      <c r="A979" s="14"/>
      <c r="B979" s="14"/>
      <c r="C979" s="17"/>
      <c r="D979" s="16"/>
      <c r="E979" s="16"/>
      <c r="F979" s="16"/>
      <c r="G979" s="16"/>
      <c r="H979" s="16"/>
      <c r="I979" s="16"/>
      <c r="J979" s="16"/>
    </row>
    <row r="980" customFormat="false" ht="38.25" hidden="false" customHeight="false" outlineLevel="0" collapsed="false">
      <c r="A980" s="14" t="s">
        <v>2209</v>
      </c>
      <c r="B980" s="14" t="s">
        <v>2210</v>
      </c>
      <c r="C980" s="17" t="s">
        <v>2211</v>
      </c>
      <c r="D980" s="16" t="s">
        <v>2212</v>
      </c>
      <c r="E980" s="16" t="s">
        <v>2213</v>
      </c>
      <c r="F980" s="16" t="s">
        <v>2214</v>
      </c>
      <c r="G980" s="16" t="s">
        <v>50</v>
      </c>
      <c r="H980" s="16" t="s">
        <v>2215</v>
      </c>
      <c r="I980" s="16" t="s">
        <v>2216</v>
      </c>
      <c r="J980" s="16" t="s">
        <v>2217</v>
      </c>
    </row>
    <row r="981" customFormat="false" ht="5.1" hidden="false" customHeight="true" outlineLevel="0" collapsed="false">
      <c r="A981" s="14"/>
      <c r="B981" s="14"/>
      <c r="C981" s="17"/>
      <c r="D981" s="16"/>
      <c r="E981" s="16"/>
      <c r="F981" s="16"/>
      <c r="G981" s="16"/>
      <c r="H981" s="16"/>
      <c r="I981" s="16"/>
      <c r="J981" s="16"/>
    </row>
    <row r="982" customFormat="false" ht="38.25" hidden="false" customHeight="false" outlineLevel="0" collapsed="false">
      <c r="A982" s="14" t="s">
        <v>2218</v>
      </c>
      <c r="B982" s="14" t="s">
        <v>2219</v>
      </c>
      <c r="C982" s="17" t="s">
        <v>2220</v>
      </c>
      <c r="D982" s="16" t="s">
        <v>2221</v>
      </c>
      <c r="E982" s="16" t="s">
        <v>2222</v>
      </c>
      <c r="F982" s="16" t="s">
        <v>2223</v>
      </c>
      <c r="G982" s="16" t="s">
        <v>50</v>
      </c>
      <c r="H982" s="16" t="s">
        <v>2224</v>
      </c>
      <c r="I982" s="16" t="s">
        <v>2225</v>
      </c>
      <c r="J982" s="16" t="s">
        <v>2226</v>
      </c>
    </row>
    <row r="983" customFormat="false" ht="5.1" hidden="false" customHeight="true" outlineLevel="0" collapsed="false">
      <c r="A983" s="14"/>
      <c r="B983" s="14"/>
      <c r="C983" s="17"/>
      <c r="D983" s="16"/>
      <c r="E983" s="16"/>
      <c r="F983" s="16"/>
      <c r="G983" s="16"/>
      <c r="H983" s="16"/>
      <c r="I983" s="16"/>
      <c r="J983" s="16"/>
    </row>
    <row r="984" customFormat="false" ht="38.25" hidden="false" customHeight="false" outlineLevel="0" collapsed="false">
      <c r="A984" s="14" t="s">
        <v>2227</v>
      </c>
      <c r="B984" s="14" t="s">
        <v>2228</v>
      </c>
      <c r="C984" s="17" t="s">
        <v>2229</v>
      </c>
      <c r="D984" s="16" t="s">
        <v>2212</v>
      </c>
      <c r="E984" s="16" t="s">
        <v>2230</v>
      </c>
      <c r="F984" s="16" t="s">
        <v>50</v>
      </c>
      <c r="G984" s="16" t="s">
        <v>50</v>
      </c>
      <c r="H984" s="16" t="s">
        <v>2231</v>
      </c>
      <c r="I984" s="16" t="s">
        <v>2231</v>
      </c>
      <c r="J984" s="16" t="s">
        <v>2232</v>
      </c>
    </row>
    <row r="985" customFormat="false" ht="5.1" hidden="false" customHeight="true" outlineLevel="0" collapsed="false">
      <c r="A985" s="14"/>
      <c r="B985" s="14"/>
      <c r="C985" s="17"/>
      <c r="D985" s="16"/>
      <c r="E985" s="16"/>
      <c r="F985" s="16"/>
      <c r="G985" s="16"/>
      <c r="H985" s="16"/>
      <c r="I985" s="16"/>
      <c r="J985" s="16"/>
    </row>
    <row r="986" customFormat="false" ht="51" hidden="false" customHeight="false" outlineLevel="0" collapsed="false">
      <c r="A986" s="14" t="s">
        <v>2233</v>
      </c>
      <c r="B986" s="14" t="s">
        <v>2234</v>
      </c>
      <c r="C986" s="17" t="s">
        <v>2235</v>
      </c>
      <c r="D986" s="16" t="s">
        <v>2221</v>
      </c>
      <c r="E986" s="16" t="s">
        <v>2236</v>
      </c>
      <c r="F986" s="16" t="s">
        <v>50</v>
      </c>
      <c r="G986" s="16" t="s">
        <v>50</v>
      </c>
      <c r="H986" s="16" t="s">
        <v>2237</v>
      </c>
      <c r="I986" s="16" t="s">
        <v>2237</v>
      </c>
      <c r="J986" s="16" t="s">
        <v>2238</v>
      </c>
    </row>
    <row r="987" customFormat="false" ht="5.1" hidden="false" customHeight="true" outlineLevel="0" collapsed="false">
      <c r="A987" s="14"/>
      <c r="B987" s="14"/>
      <c r="C987" s="17"/>
      <c r="D987" s="16"/>
      <c r="E987" s="16"/>
      <c r="F987" s="16"/>
      <c r="G987" s="16"/>
      <c r="H987" s="16"/>
      <c r="I987" s="16"/>
      <c r="J987" s="16"/>
    </row>
    <row r="988" customFormat="false" ht="25.5" hidden="false" customHeight="false" outlineLevel="0" collapsed="false">
      <c r="A988" s="14" t="s">
        <v>2239</v>
      </c>
      <c r="B988" s="14" t="s">
        <v>2240</v>
      </c>
      <c r="C988" s="17" t="s">
        <v>2241</v>
      </c>
      <c r="D988" s="16" t="s">
        <v>2242</v>
      </c>
      <c r="E988" s="16" t="s">
        <v>50</v>
      </c>
      <c r="F988" s="16" t="s">
        <v>50</v>
      </c>
      <c r="G988" s="16" t="s">
        <v>50</v>
      </c>
      <c r="H988" s="16" t="s">
        <v>2243</v>
      </c>
      <c r="I988" s="16" t="s">
        <v>2244</v>
      </c>
      <c r="J988" s="16" t="s">
        <v>2245</v>
      </c>
    </row>
    <row r="989" customFormat="false" ht="5.1" hidden="false" customHeight="true" outlineLevel="0" collapsed="false">
      <c r="A989" s="14"/>
      <c r="B989" s="14"/>
      <c r="C989" s="17"/>
      <c r="D989" s="16"/>
      <c r="E989" s="16"/>
      <c r="F989" s="16"/>
      <c r="G989" s="16"/>
      <c r="H989" s="16"/>
      <c r="I989" s="16"/>
      <c r="J989" s="16"/>
    </row>
    <row r="990" customFormat="false" ht="63.75" hidden="false" customHeight="false" outlineLevel="0" collapsed="false">
      <c r="A990" s="14" t="s">
        <v>2246</v>
      </c>
      <c r="B990" s="14" t="s">
        <v>2247</v>
      </c>
      <c r="C990" s="17" t="s">
        <v>2248</v>
      </c>
      <c r="D990" s="16" t="s">
        <v>2249</v>
      </c>
      <c r="E990" s="16" t="s">
        <v>50</v>
      </c>
      <c r="F990" s="16" t="s">
        <v>50</v>
      </c>
      <c r="G990" s="16" t="s">
        <v>50</v>
      </c>
      <c r="H990" s="16" t="s">
        <v>2250</v>
      </c>
      <c r="I990" s="16" t="s">
        <v>2251</v>
      </c>
      <c r="J990" s="16" t="s">
        <v>2252</v>
      </c>
    </row>
    <row r="991" customFormat="false" ht="5.1" hidden="false" customHeight="true" outlineLevel="0" collapsed="false">
      <c r="A991" s="14"/>
      <c r="B991" s="14"/>
      <c r="C991" s="17"/>
      <c r="D991" s="16"/>
      <c r="E991" s="16"/>
      <c r="F991" s="16"/>
      <c r="G991" s="16"/>
      <c r="H991" s="16"/>
      <c r="I991" s="16"/>
      <c r="J991" s="16"/>
    </row>
    <row r="992" customFormat="false" ht="63.75" hidden="false" customHeight="false" outlineLevel="0" collapsed="false">
      <c r="A992" s="14" t="s">
        <v>2253</v>
      </c>
      <c r="B992" s="14" t="s">
        <v>2254</v>
      </c>
      <c r="C992" s="17" t="s">
        <v>2255</v>
      </c>
      <c r="D992" s="16" t="s">
        <v>2256</v>
      </c>
      <c r="E992" s="16" t="s">
        <v>50</v>
      </c>
      <c r="F992" s="16" t="s">
        <v>50</v>
      </c>
      <c r="G992" s="16" t="s">
        <v>50</v>
      </c>
      <c r="H992" s="16" t="s">
        <v>2257</v>
      </c>
      <c r="I992" s="16" t="s">
        <v>2258</v>
      </c>
      <c r="J992" s="16" t="s">
        <v>2259</v>
      </c>
    </row>
    <row r="993" customFormat="false" ht="5.1" hidden="false" customHeight="true" outlineLevel="0" collapsed="false">
      <c r="A993" s="14"/>
      <c r="B993" s="14"/>
      <c r="C993" s="17"/>
      <c r="D993" s="16"/>
      <c r="E993" s="16"/>
      <c r="F993" s="16"/>
      <c r="G993" s="16"/>
      <c r="H993" s="16"/>
      <c r="I993" s="16"/>
      <c r="J993" s="16"/>
    </row>
    <row r="994" customFormat="false" ht="63.75" hidden="false" customHeight="false" outlineLevel="0" collapsed="false">
      <c r="A994" s="14" t="s">
        <v>2260</v>
      </c>
      <c r="B994" s="14" t="s">
        <v>2261</v>
      </c>
      <c r="C994" s="17" t="s">
        <v>2262</v>
      </c>
      <c r="D994" s="16" t="s">
        <v>2263</v>
      </c>
      <c r="E994" s="16" t="s">
        <v>50</v>
      </c>
      <c r="F994" s="16" t="s">
        <v>50</v>
      </c>
      <c r="G994" s="16" t="s">
        <v>50</v>
      </c>
      <c r="H994" s="16" t="s">
        <v>2264</v>
      </c>
      <c r="I994" s="16" t="s">
        <v>2265</v>
      </c>
      <c r="J994" s="16" t="s">
        <v>2266</v>
      </c>
    </row>
    <row r="995" customFormat="false" ht="5.1" hidden="false" customHeight="true" outlineLevel="0" collapsed="false">
      <c r="A995" s="14"/>
      <c r="B995" s="14"/>
      <c r="C995" s="17"/>
      <c r="D995" s="16"/>
      <c r="E995" s="16"/>
      <c r="F995" s="16"/>
      <c r="G995" s="16"/>
      <c r="H995" s="16"/>
      <c r="I995" s="16"/>
      <c r="J995" s="16"/>
    </row>
    <row r="996" customFormat="false" ht="51" hidden="false" customHeight="false" outlineLevel="0" collapsed="false">
      <c r="A996" s="14" t="s">
        <v>2267</v>
      </c>
      <c r="B996" s="14" t="s">
        <v>2268</v>
      </c>
      <c r="C996" s="17" t="s">
        <v>2269</v>
      </c>
      <c r="D996" s="16" t="s">
        <v>2270</v>
      </c>
      <c r="E996" s="16" t="s">
        <v>2271</v>
      </c>
      <c r="F996" s="16" t="s">
        <v>2272</v>
      </c>
      <c r="G996" s="16" t="s">
        <v>2273</v>
      </c>
      <c r="H996" s="16" t="s">
        <v>2274</v>
      </c>
      <c r="I996" s="16" t="s">
        <v>2275</v>
      </c>
      <c r="J996" s="16" t="s">
        <v>2276</v>
      </c>
    </row>
    <row r="997" customFormat="false" ht="5.1" hidden="false" customHeight="true" outlineLevel="0" collapsed="false">
      <c r="A997" s="14"/>
      <c r="B997" s="14"/>
      <c r="C997" s="17"/>
      <c r="D997" s="16"/>
      <c r="E997" s="16"/>
      <c r="F997" s="16"/>
      <c r="G997" s="16"/>
      <c r="H997" s="16"/>
      <c r="I997" s="16"/>
      <c r="J997" s="16"/>
    </row>
    <row r="998" customFormat="false" ht="51" hidden="false" customHeight="false" outlineLevel="0" collapsed="false">
      <c r="A998" s="14" t="s">
        <v>2277</v>
      </c>
      <c r="B998" s="14" t="s">
        <v>2278</v>
      </c>
      <c r="C998" s="17" t="s">
        <v>2279</v>
      </c>
      <c r="D998" s="16" t="s">
        <v>2280</v>
      </c>
      <c r="E998" s="16" t="s">
        <v>2281</v>
      </c>
      <c r="F998" s="16" t="s">
        <v>2282</v>
      </c>
      <c r="G998" s="16" t="s">
        <v>2283</v>
      </c>
      <c r="H998" s="16" t="s">
        <v>50</v>
      </c>
      <c r="I998" s="16" t="s">
        <v>50</v>
      </c>
      <c r="J998" s="16" t="s">
        <v>2284</v>
      </c>
    </row>
    <row r="999" customFormat="false" ht="5.1" hidden="false" customHeight="true" outlineLevel="0" collapsed="false">
      <c r="A999" s="14"/>
      <c r="B999" s="14"/>
      <c r="C999" s="17"/>
      <c r="D999" s="16"/>
      <c r="E999" s="16"/>
      <c r="F999" s="16"/>
      <c r="G999" s="16"/>
      <c r="H999" s="16"/>
      <c r="I999" s="16"/>
      <c r="J999" s="16"/>
    </row>
    <row r="1000" customFormat="false" ht="51" hidden="false" customHeight="false" outlineLevel="0" collapsed="false">
      <c r="A1000" s="14" t="s">
        <v>2285</v>
      </c>
      <c r="B1000" s="14" t="s">
        <v>2286</v>
      </c>
      <c r="C1000" s="17" t="s">
        <v>2287</v>
      </c>
      <c r="D1000" s="16" t="s">
        <v>2288</v>
      </c>
      <c r="E1000" s="16" t="s">
        <v>2289</v>
      </c>
      <c r="F1000" s="16" t="s">
        <v>2290</v>
      </c>
      <c r="G1000" s="16" t="s">
        <v>2291</v>
      </c>
      <c r="H1000" s="16" t="s">
        <v>2292</v>
      </c>
      <c r="I1000" s="16" t="s">
        <v>2293</v>
      </c>
      <c r="J1000" s="16" t="s">
        <v>2294</v>
      </c>
    </row>
    <row r="1001" customFormat="false" ht="5.1" hidden="false" customHeight="true" outlineLevel="0" collapsed="false">
      <c r="A1001" s="14"/>
      <c r="B1001" s="14"/>
      <c r="C1001" s="17"/>
      <c r="D1001" s="16"/>
      <c r="E1001" s="16"/>
      <c r="F1001" s="16"/>
      <c r="G1001" s="16"/>
      <c r="H1001" s="16"/>
      <c r="I1001" s="16"/>
      <c r="J1001" s="16"/>
    </row>
    <row r="1002" customFormat="false" ht="38.25" hidden="false" customHeight="false" outlineLevel="0" collapsed="false">
      <c r="A1002" s="14" t="s">
        <v>2295</v>
      </c>
      <c r="B1002" s="14" t="s">
        <v>2296</v>
      </c>
      <c r="C1002" s="17" t="s">
        <v>2297</v>
      </c>
      <c r="D1002" s="16" t="s">
        <v>2298</v>
      </c>
      <c r="E1002" s="16" t="s">
        <v>2299</v>
      </c>
      <c r="F1002" s="16" t="s">
        <v>50</v>
      </c>
      <c r="G1002" s="16" t="s">
        <v>50</v>
      </c>
      <c r="H1002" s="16" t="s">
        <v>2300</v>
      </c>
      <c r="I1002" s="16" t="s">
        <v>2300</v>
      </c>
      <c r="J1002" s="16" t="s">
        <v>2301</v>
      </c>
    </row>
    <row r="1003" customFormat="false" ht="5.1" hidden="false" customHeight="true" outlineLevel="0" collapsed="false">
      <c r="A1003" s="14"/>
      <c r="B1003" s="14"/>
      <c r="C1003" s="17"/>
      <c r="D1003" s="16"/>
      <c r="E1003" s="16"/>
      <c r="F1003" s="16"/>
      <c r="G1003" s="16"/>
      <c r="H1003" s="16"/>
      <c r="I1003" s="16"/>
      <c r="J1003" s="16"/>
    </row>
    <row r="1004" customFormat="false" ht="38.25" hidden="false" customHeight="false" outlineLevel="0" collapsed="false">
      <c r="A1004" s="14" t="s">
        <v>2302</v>
      </c>
      <c r="B1004" s="14" t="s">
        <v>2303</v>
      </c>
      <c r="C1004" s="17" t="s">
        <v>2304</v>
      </c>
      <c r="D1004" s="16" t="s">
        <v>526</v>
      </c>
      <c r="E1004" s="16" t="s">
        <v>50</v>
      </c>
      <c r="F1004" s="16" t="s">
        <v>50</v>
      </c>
      <c r="G1004" s="16" t="s">
        <v>50</v>
      </c>
      <c r="H1004" s="16" t="s">
        <v>2305</v>
      </c>
      <c r="I1004" s="16" t="s">
        <v>2306</v>
      </c>
      <c r="J1004" s="16" t="s">
        <v>2307</v>
      </c>
    </row>
    <row r="1005" customFormat="false" ht="5.1" hidden="false" customHeight="true" outlineLevel="0" collapsed="false">
      <c r="A1005" s="14"/>
      <c r="B1005" s="14"/>
      <c r="C1005" s="17"/>
      <c r="D1005" s="16"/>
      <c r="E1005" s="16"/>
      <c r="F1005" s="16"/>
      <c r="G1005" s="16"/>
      <c r="H1005" s="16"/>
      <c r="I1005" s="16"/>
      <c r="J1005" s="16"/>
    </row>
    <row r="1006" customFormat="false" ht="38.25" hidden="false" customHeight="false" outlineLevel="0" collapsed="false">
      <c r="A1006" s="14" t="s">
        <v>2308</v>
      </c>
      <c r="B1006" s="14" t="s">
        <v>2309</v>
      </c>
      <c r="C1006" s="17" t="s">
        <v>2310</v>
      </c>
      <c r="D1006" s="16" t="s">
        <v>665</v>
      </c>
      <c r="E1006" s="16" t="s">
        <v>50</v>
      </c>
      <c r="F1006" s="16" t="s">
        <v>50</v>
      </c>
      <c r="G1006" s="16" t="s">
        <v>50</v>
      </c>
      <c r="H1006" s="16" t="s">
        <v>2311</v>
      </c>
      <c r="I1006" s="16" t="s">
        <v>2312</v>
      </c>
      <c r="J1006" s="16" t="s">
        <v>2313</v>
      </c>
    </row>
    <row r="1007" customFormat="false" ht="5.1" hidden="false" customHeight="true" outlineLevel="0" collapsed="false">
      <c r="A1007" s="14"/>
      <c r="B1007" s="14"/>
      <c r="C1007" s="17"/>
      <c r="D1007" s="16"/>
      <c r="E1007" s="16"/>
      <c r="F1007" s="16"/>
      <c r="G1007" s="16"/>
      <c r="H1007" s="16"/>
      <c r="I1007" s="16"/>
      <c r="J1007" s="16"/>
    </row>
    <row r="1008" customFormat="false" ht="63.75" hidden="false" customHeight="false" outlineLevel="0" collapsed="false">
      <c r="A1008" s="14" t="s">
        <v>2314</v>
      </c>
      <c r="B1008" s="14" t="s">
        <v>2315</v>
      </c>
      <c r="C1008" s="17" t="s">
        <v>2316</v>
      </c>
      <c r="D1008" s="16" t="s">
        <v>526</v>
      </c>
      <c r="E1008" s="16" t="s">
        <v>50</v>
      </c>
      <c r="F1008" s="16" t="s">
        <v>50</v>
      </c>
      <c r="G1008" s="16" t="s">
        <v>50</v>
      </c>
      <c r="H1008" s="16" t="s">
        <v>2317</v>
      </c>
      <c r="I1008" s="16" t="s">
        <v>2318</v>
      </c>
      <c r="J1008" s="16" t="s">
        <v>2319</v>
      </c>
    </row>
    <row r="1009" customFormat="false" ht="5.1" hidden="false" customHeight="true" outlineLevel="0" collapsed="false">
      <c r="A1009" s="14"/>
      <c r="B1009" s="14"/>
      <c r="C1009" s="17"/>
      <c r="D1009" s="16"/>
      <c r="E1009" s="16"/>
      <c r="F1009" s="16"/>
      <c r="G1009" s="16"/>
      <c r="H1009" s="16"/>
      <c r="I1009" s="16"/>
      <c r="J1009" s="16"/>
    </row>
    <row r="1010" customFormat="false" ht="25.5" hidden="false" customHeight="false" outlineLevel="0" collapsed="false">
      <c r="A1010" s="14" t="s">
        <v>2320</v>
      </c>
      <c r="B1010" s="14" t="s">
        <v>2321</v>
      </c>
      <c r="C1010" s="17" t="s">
        <v>2322</v>
      </c>
      <c r="D1010" s="16" t="s">
        <v>2323</v>
      </c>
      <c r="E1010" s="16" t="s">
        <v>2324</v>
      </c>
      <c r="F1010" s="16" t="s">
        <v>2325</v>
      </c>
      <c r="G1010" s="16" t="s">
        <v>50</v>
      </c>
      <c r="H1010" s="16" t="s">
        <v>2326</v>
      </c>
      <c r="I1010" s="16" t="s">
        <v>2327</v>
      </c>
      <c r="J1010" s="16" t="s">
        <v>2328</v>
      </c>
    </row>
    <row r="1011" customFormat="false" ht="5.1" hidden="false" customHeight="true" outlineLevel="0" collapsed="false">
      <c r="A1011" s="14"/>
      <c r="B1011" s="14"/>
      <c r="C1011" s="17"/>
      <c r="D1011" s="16"/>
      <c r="E1011" s="16"/>
      <c r="F1011" s="16"/>
      <c r="G1011" s="16"/>
      <c r="H1011" s="16"/>
      <c r="I1011" s="16"/>
      <c r="J1011" s="16"/>
    </row>
    <row r="1012" customFormat="false" ht="25.5" hidden="false" customHeight="false" outlineLevel="0" collapsed="false">
      <c r="A1012" s="14" t="s">
        <v>2329</v>
      </c>
      <c r="B1012" s="14" t="s">
        <v>2330</v>
      </c>
      <c r="C1012" s="17" t="s">
        <v>2331</v>
      </c>
      <c r="D1012" s="16" t="s">
        <v>777</v>
      </c>
      <c r="E1012" s="16" t="s">
        <v>50</v>
      </c>
      <c r="F1012" s="16" t="s">
        <v>50</v>
      </c>
      <c r="G1012" s="16" t="s">
        <v>50</v>
      </c>
      <c r="H1012" s="16" t="s">
        <v>2332</v>
      </c>
      <c r="I1012" s="16" t="s">
        <v>2333</v>
      </c>
      <c r="J1012" s="16" t="s">
        <v>2334</v>
      </c>
    </row>
    <row r="1013" customFormat="false" ht="5.1" hidden="false" customHeight="true" outlineLevel="0" collapsed="false">
      <c r="A1013" s="14"/>
      <c r="B1013" s="14"/>
      <c r="C1013" s="17"/>
      <c r="D1013" s="16"/>
      <c r="E1013" s="16"/>
      <c r="F1013" s="16"/>
      <c r="G1013" s="16"/>
      <c r="H1013" s="16"/>
      <c r="I1013" s="16"/>
      <c r="J1013" s="16"/>
    </row>
    <row r="1014" customFormat="false" ht="12.75" hidden="false" customHeight="false" outlineLevel="0" collapsed="false">
      <c r="A1014" s="14"/>
      <c r="B1014" s="14"/>
      <c r="C1014" s="18" t="s">
        <v>889</v>
      </c>
      <c r="D1014" s="19"/>
      <c r="E1014" s="20" t="n">
        <v>273</v>
      </c>
      <c r="F1014" s="20" t="n">
        <v>7</v>
      </c>
      <c r="G1014" s="20" t="n">
        <v>1</v>
      </c>
      <c r="H1014" s="20" t="n">
        <v>5412</v>
      </c>
      <c r="I1014" s="20" t="n">
        <v>571</v>
      </c>
      <c r="J1014" s="20" t="n">
        <v>6263</v>
      </c>
    </row>
    <row r="1015" customFormat="false" ht="5.1" hidden="false" customHeight="true" outlineLevel="0" collapsed="false">
      <c r="A1015" s="14"/>
      <c r="B1015" s="14"/>
      <c r="C1015" s="17"/>
      <c r="D1015" s="16"/>
      <c r="E1015" s="16"/>
      <c r="F1015" s="16"/>
      <c r="G1015" s="16"/>
      <c r="H1015" s="16"/>
      <c r="I1015" s="16"/>
      <c r="J1015" s="16"/>
    </row>
    <row r="1016" customFormat="false" ht="12.75" hidden="false" customHeight="false" outlineLevel="0" collapsed="false">
      <c r="A1016" s="14"/>
      <c r="B1016" s="14"/>
      <c r="C1016" s="17" t="s">
        <v>890</v>
      </c>
      <c r="D1016" s="21"/>
      <c r="E1016" s="22"/>
      <c r="F1016" s="22"/>
      <c r="G1016" s="22"/>
      <c r="H1016" s="22"/>
      <c r="I1016" s="22"/>
      <c r="J1016" s="22" t="n">
        <v>208</v>
      </c>
    </row>
    <row r="1017" customFormat="false" ht="5.1" hidden="false" customHeight="true" outlineLevel="0" collapsed="false">
      <c r="A1017" s="14"/>
      <c r="B1017" s="14"/>
      <c r="C1017" s="17"/>
      <c r="D1017" s="16"/>
      <c r="E1017" s="16"/>
      <c r="F1017" s="16"/>
      <c r="G1017" s="16"/>
      <c r="H1017" s="16"/>
      <c r="I1017" s="16"/>
      <c r="J1017" s="16"/>
    </row>
    <row r="1018" customFormat="false" ht="12.75" hidden="false" customHeight="false" outlineLevel="0" collapsed="false">
      <c r="A1018" s="14"/>
      <c r="B1018" s="14"/>
      <c r="C1018" s="17" t="s">
        <v>891</v>
      </c>
      <c r="D1018" s="21"/>
      <c r="E1018" s="22"/>
      <c r="F1018" s="22"/>
      <c r="G1018" s="22"/>
      <c r="H1018" s="22"/>
      <c r="I1018" s="22"/>
      <c r="J1018" s="22" t="n">
        <v>190</v>
      </c>
    </row>
    <row r="1019" customFormat="false" ht="5.1" hidden="false" customHeight="true" outlineLevel="0" collapsed="false">
      <c r="A1019" s="14"/>
      <c r="B1019" s="14"/>
      <c r="C1019" s="17"/>
      <c r="D1019" s="16"/>
      <c r="E1019" s="16"/>
      <c r="F1019" s="16"/>
      <c r="G1019" s="16"/>
      <c r="H1019" s="16"/>
      <c r="I1019" s="16"/>
      <c r="J1019" s="16"/>
    </row>
    <row r="1020" customFormat="false" ht="12.75" hidden="false" customHeight="false" outlineLevel="0" collapsed="false">
      <c r="A1020" s="14"/>
      <c r="B1020" s="14"/>
      <c r="C1020" s="18" t="s">
        <v>892</v>
      </c>
      <c r="D1020" s="19"/>
      <c r="E1020" s="20"/>
      <c r="F1020" s="20"/>
      <c r="G1020" s="20"/>
      <c r="H1020" s="20"/>
      <c r="I1020" s="20"/>
      <c r="J1020" s="20" t="n">
        <v>6661</v>
      </c>
    </row>
    <row r="1021" customFormat="false" ht="5.1" hidden="false" customHeight="true" outlineLevel="0" collapsed="false">
      <c r="A1021" s="14"/>
      <c r="B1021" s="14"/>
      <c r="C1021" s="17"/>
      <c r="D1021" s="16"/>
      <c r="E1021" s="16"/>
      <c r="F1021" s="16"/>
      <c r="G1021" s="16"/>
      <c r="H1021" s="16"/>
      <c r="I1021" s="16"/>
      <c r="J1021" s="16"/>
    </row>
    <row r="1022" customFormat="false" ht="12.75" hidden="false" customHeight="false" outlineLevel="0" collapsed="false">
      <c r="A1022" s="14"/>
      <c r="B1022" s="14"/>
      <c r="C1022" s="17" t="s">
        <v>893</v>
      </c>
      <c r="D1022" s="21"/>
      <c r="E1022" s="22"/>
      <c r="F1022" s="22"/>
      <c r="G1022" s="22"/>
      <c r="H1022" s="22"/>
      <c r="I1022" s="22"/>
      <c r="J1022" s="22" t="n">
        <v>45</v>
      </c>
    </row>
    <row r="1023" customFormat="false" ht="5.1" hidden="false" customHeight="true" outlineLevel="0" collapsed="false">
      <c r="A1023" s="14"/>
      <c r="B1023" s="14"/>
      <c r="C1023" s="17"/>
      <c r="D1023" s="16"/>
      <c r="E1023" s="16"/>
      <c r="F1023" s="16"/>
      <c r="G1023" s="16"/>
      <c r="H1023" s="16"/>
      <c r="I1023" s="16"/>
      <c r="J1023" s="16"/>
    </row>
    <row r="1024" customFormat="false" ht="25.5" hidden="false" customHeight="false" outlineLevel="0" collapsed="false">
      <c r="A1024" s="14"/>
      <c r="B1024" s="14" t="s">
        <v>2335</v>
      </c>
      <c r="C1024" s="17" t="s">
        <v>2098</v>
      </c>
      <c r="D1024" s="16"/>
      <c r="E1024" s="16"/>
      <c r="F1024" s="16"/>
      <c r="G1024" s="16"/>
      <c r="H1024" s="16"/>
      <c r="I1024" s="16"/>
      <c r="J1024" s="16"/>
    </row>
    <row r="1025" customFormat="false" ht="5.1" hidden="false" customHeight="true" outlineLevel="0" collapsed="false">
      <c r="A1025" s="14"/>
      <c r="B1025" s="14"/>
      <c r="C1025" s="17"/>
      <c r="D1025" s="16"/>
      <c r="E1025" s="16"/>
      <c r="F1025" s="16"/>
      <c r="G1025" s="16"/>
      <c r="H1025" s="16"/>
      <c r="I1025" s="16"/>
      <c r="J1025" s="16"/>
    </row>
    <row r="1026" customFormat="false" ht="12.75" hidden="false" customHeight="false" outlineLevel="0" collapsed="false">
      <c r="A1026" s="14" t="s">
        <v>2336</v>
      </c>
      <c r="B1026" s="14" t="s">
        <v>31</v>
      </c>
      <c r="C1026" s="17" t="s">
        <v>2337</v>
      </c>
      <c r="D1026" s="16"/>
      <c r="E1026" s="16"/>
      <c r="F1026" s="16"/>
      <c r="G1026" s="16"/>
      <c r="H1026" s="16"/>
      <c r="I1026" s="16"/>
      <c r="J1026" s="16"/>
    </row>
    <row r="1027" customFormat="false" ht="5.1" hidden="false" customHeight="true" outlineLevel="0" collapsed="false">
      <c r="A1027" s="14"/>
      <c r="B1027" s="14"/>
      <c r="C1027" s="17"/>
      <c r="D1027" s="16"/>
      <c r="E1027" s="16"/>
      <c r="F1027" s="16"/>
      <c r="G1027" s="16"/>
      <c r="H1027" s="16"/>
      <c r="I1027" s="16"/>
      <c r="J1027" s="16"/>
    </row>
    <row r="1028" customFormat="false" ht="12.75" hidden="false" customHeight="false" outlineLevel="0" collapsed="false">
      <c r="A1028" s="14" t="s">
        <v>2338</v>
      </c>
      <c r="B1028" s="14" t="s">
        <v>31</v>
      </c>
      <c r="C1028" s="17" t="s">
        <v>2339</v>
      </c>
      <c r="D1028" s="16"/>
      <c r="E1028" s="16"/>
      <c r="F1028" s="16"/>
      <c r="G1028" s="16"/>
      <c r="H1028" s="16"/>
      <c r="I1028" s="16"/>
      <c r="J1028" s="16"/>
    </row>
    <row r="1029" customFormat="false" ht="5.1" hidden="false" customHeight="true" outlineLevel="0" collapsed="false">
      <c r="A1029" s="14"/>
      <c r="B1029" s="14"/>
      <c r="C1029" s="17"/>
      <c r="D1029" s="16"/>
      <c r="E1029" s="16"/>
      <c r="F1029" s="16"/>
      <c r="G1029" s="16"/>
      <c r="H1029" s="16"/>
      <c r="I1029" s="16"/>
      <c r="J1029" s="16"/>
    </row>
    <row r="1030" customFormat="false" ht="25.5" hidden="false" customHeight="false" outlineLevel="0" collapsed="false">
      <c r="A1030" s="14" t="s">
        <v>2340</v>
      </c>
      <c r="B1030" s="14" t="s">
        <v>2341</v>
      </c>
      <c r="C1030" s="17" t="s">
        <v>2342</v>
      </c>
      <c r="D1030" s="16" t="s">
        <v>2091</v>
      </c>
      <c r="E1030" s="16" t="s">
        <v>2343</v>
      </c>
      <c r="F1030" s="16" t="s">
        <v>2344</v>
      </c>
      <c r="G1030" s="16" t="s">
        <v>2345</v>
      </c>
      <c r="H1030" s="16" t="s">
        <v>2346</v>
      </c>
      <c r="I1030" s="16" t="s">
        <v>2347</v>
      </c>
      <c r="J1030" s="16" t="s">
        <v>2348</v>
      </c>
    </row>
    <row r="1031" customFormat="false" ht="5.1" hidden="false" customHeight="true" outlineLevel="0" collapsed="false">
      <c r="A1031" s="14"/>
      <c r="B1031" s="14"/>
      <c r="C1031" s="17"/>
      <c r="D1031" s="16"/>
      <c r="E1031" s="16"/>
      <c r="F1031" s="16"/>
      <c r="G1031" s="16"/>
      <c r="H1031" s="16"/>
      <c r="I1031" s="16"/>
      <c r="J1031" s="16"/>
    </row>
    <row r="1032" customFormat="false" ht="38.25" hidden="false" customHeight="false" outlineLevel="0" collapsed="false">
      <c r="A1032" s="14" t="s">
        <v>2349</v>
      </c>
      <c r="B1032" s="14" t="s">
        <v>2350</v>
      </c>
      <c r="C1032" s="17" t="s">
        <v>2351</v>
      </c>
      <c r="D1032" s="16" t="s">
        <v>2091</v>
      </c>
      <c r="E1032" s="16" t="s">
        <v>2352</v>
      </c>
      <c r="F1032" s="16" t="s">
        <v>2353</v>
      </c>
      <c r="G1032" s="16" t="s">
        <v>2354</v>
      </c>
      <c r="H1032" s="16" t="s">
        <v>2355</v>
      </c>
      <c r="I1032" s="16" t="s">
        <v>2356</v>
      </c>
      <c r="J1032" s="16" t="s">
        <v>2357</v>
      </c>
    </row>
    <row r="1033" customFormat="false" ht="5.1" hidden="false" customHeight="true" outlineLevel="0" collapsed="false">
      <c r="A1033" s="14"/>
      <c r="B1033" s="14"/>
      <c r="C1033" s="17"/>
      <c r="D1033" s="16"/>
      <c r="E1033" s="16"/>
      <c r="F1033" s="16"/>
      <c r="G1033" s="16"/>
      <c r="H1033" s="16"/>
      <c r="I1033" s="16"/>
      <c r="J1033" s="16"/>
    </row>
    <row r="1034" customFormat="false" ht="25.5" hidden="false" customHeight="false" outlineLevel="0" collapsed="false">
      <c r="A1034" s="14" t="s">
        <v>2358</v>
      </c>
      <c r="B1034" s="14" t="s">
        <v>2359</v>
      </c>
      <c r="C1034" s="17" t="s">
        <v>2360</v>
      </c>
      <c r="D1034" s="16" t="s">
        <v>2361</v>
      </c>
      <c r="E1034" s="16" t="s">
        <v>50</v>
      </c>
      <c r="F1034" s="16" t="s">
        <v>50</v>
      </c>
      <c r="G1034" s="16" t="s">
        <v>50</v>
      </c>
      <c r="H1034" s="16" t="s">
        <v>2362</v>
      </c>
      <c r="I1034" s="16" t="s">
        <v>2363</v>
      </c>
      <c r="J1034" s="16" t="s">
        <v>2364</v>
      </c>
    </row>
    <row r="1035" customFormat="false" ht="5.1" hidden="false" customHeight="true" outlineLevel="0" collapsed="false">
      <c r="A1035" s="14"/>
      <c r="B1035" s="14"/>
      <c r="C1035" s="17"/>
      <c r="D1035" s="16"/>
      <c r="E1035" s="16"/>
      <c r="F1035" s="16"/>
      <c r="G1035" s="16"/>
      <c r="H1035" s="16"/>
      <c r="I1035" s="16"/>
      <c r="J1035" s="16"/>
    </row>
    <row r="1036" customFormat="false" ht="51" hidden="false" customHeight="false" outlineLevel="0" collapsed="false">
      <c r="A1036" s="14" t="s">
        <v>2365</v>
      </c>
      <c r="B1036" s="14" t="s">
        <v>1854</v>
      </c>
      <c r="C1036" s="17" t="s">
        <v>1855</v>
      </c>
      <c r="D1036" s="16" t="s">
        <v>1870</v>
      </c>
      <c r="E1036" s="16" t="s">
        <v>50</v>
      </c>
      <c r="F1036" s="16" t="s">
        <v>50</v>
      </c>
      <c r="G1036" s="16" t="s">
        <v>50</v>
      </c>
      <c r="H1036" s="16" t="s">
        <v>1871</v>
      </c>
      <c r="I1036" s="16" t="s">
        <v>1872</v>
      </c>
      <c r="J1036" s="16" t="s">
        <v>1873</v>
      </c>
    </row>
    <row r="1037" customFormat="false" ht="5.1" hidden="false" customHeight="true" outlineLevel="0" collapsed="false">
      <c r="A1037" s="14"/>
      <c r="B1037" s="14"/>
      <c r="C1037" s="17"/>
      <c r="D1037" s="16"/>
      <c r="E1037" s="16"/>
      <c r="F1037" s="16"/>
      <c r="G1037" s="16"/>
      <c r="H1037" s="16"/>
      <c r="I1037" s="16"/>
      <c r="J1037" s="16"/>
    </row>
    <row r="1038" customFormat="false" ht="51" hidden="false" customHeight="false" outlineLevel="0" collapsed="false">
      <c r="A1038" s="14" t="s">
        <v>2366</v>
      </c>
      <c r="B1038" s="14" t="s">
        <v>2125</v>
      </c>
      <c r="C1038" s="17" t="s">
        <v>2126</v>
      </c>
      <c r="D1038" s="16" t="s">
        <v>2367</v>
      </c>
      <c r="E1038" s="16" t="s">
        <v>50</v>
      </c>
      <c r="F1038" s="16" t="s">
        <v>50</v>
      </c>
      <c r="G1038" s="16" t="s">
        <v>50</v>
      </c>
      <c r="H1038" s="16" t="s">
        <v>2368</v>
      </c>
      <c r="I1038" s="16" t="s">
        <v>2369</v>
      </c>
      <c r="J1038" s="16" t="s">
        <v>2370</v>
      </c>
    </row>
    <row r="1039" customFormat="false" ht="5.1" hidden="false" customHeight="true" outlineLevel="0" collapsed="false">
      <c r="A1039" s="14"/>
      <c r="B1039" s="14"/>
      <c r="C1039" s="17"/>
      <c r="D1039" s="16"/>
      <c r="E1039" s="16"/>
      <c r="F1039" s="16"/>
      <c r="G1039" s="16"/>
      <c r="H1039" s="16"/>
      <c r="I1039" s="16"/>
      <c r="J1039" s="16"/>
    </row>
    <row r="1040" customFormat="false" ht="12.75" hidden="false" customHeight="false" outlineLevel="0" collapsed="false">
      <c r="A1040" s="14" t="s">
        <v>2371</v>
      </c>
      <c r="B1040" s="14" t="s">
        <v>31</v>
      </c>
      <c r="C1040" s="17" t="s">
        <v>2372</v>
      </c>
      <c r="D1040" s="16"/>
      <c r="E1040" s="16"/>
      <c r="F1040" s="16"/>
      <c r="G1040" s="16"/>
      <c r="H1040" s="16"/>
      <c r="I1040" s="16"/>
      <c r="J1040" s="16"/>
    </row>
    <row r="1041" customFormat="false" ht="5.1" hidden="false" customHeight="true" outlineLevel="0" collapsed="false">
      <c r="A1041" s="14"/>
      <c r="B1041" s="14"/>
      <c r="C1041" s="17"/>
      <c r="D1041" s="16"/>
      <c r="E1041" s="16"/>
      <c r="F1041" s="16"/>
      <c r="G1041" s="16"/>
      <c r="H1041" s="16"/>
      <c r="I1041" s="16"/>
      <c r="J1041" s="16"/>
    </row>
    <row r="1042" customFormat="false" ht="25.5" hidden="false" customHeight="false" outlineLevel="0" collapsed="false">
      <c r="A1042" s="14" t="s">
        <v>2373</v>
      </c>
      <c r="B1042" s="14" t="s">
        <v>2374</v>
      </c>
      <c r="C1042" s="17" t="s">
        <v>2375</v>
      </c>
      <c r="D1042" s="16" t="s">
        <v>2376</v>
      </c>
      <c r="E1042" s="16" t="s">
        <v>2377</v>
      </c>
      <c r="F1042" s="16" t="s">
        <v>50</v>
      </c>
      <c r="G1042" s="16" t="s">
        <v>50</v>
      </c>
      <c r="H1042" s="16" t="s">
        <v>2378</v>
      </c>
      <c r="I1042" s="16" t="s">
        <v>2379</v>
      </c>
      <c r="J1042" s="16" t="s">
        <v>2380</v>
      </c>
    </row>
    <row r="1043" customFormat="false" ht="5.1" hidden="false" customHeight="true" outlineLevel="0" collapsed="false">
      <c r="A1043" s="14"/>
      <c r="B1043" s="14"/>
      <c r="C1043" s="17"/>
      <c r="D1043" s="16"/>
      <c r="E1043" s="16"/>
      <c r="F1043" s="16"/>
      <c r="G1043" s="16"/>
      <c r="H1043" s="16"/>
      <c r="I1043" s="16"/>
      <c r="J1043" s="16"/>
    </row>
    <row r="1044" customFormat="false" ht="25.5" hidden="false" customHeight="false" outlineLevel="0" collapsed="false">
      <c r="A1044" s="14" t="s">
        <v>2381</v>
      </c>
      <c r="B1044" s="14" t="s">
        <v>2382</v>
      </c>
      <c r="C1044" s="17" t="s">
        <v>2383</v>
      </c>
      <c r="D1044" s="16" t="s">
        <v>2384</v>
      </c>
      <c r="E1044" s="16" t="s">
        <v>50</v>
      </c>
      <c r="F1044" s="16" t="s">
        <v>50</v>
      </c>
      <c r="G1044" s="16" t="s">
        <v>50</v>
      </c>
      <c r="H1044" s="16" t="s">
        <v>2385</v>
      </c>
      <c r="I1044" s="16" t="s">
        <v>2386</v>
      </c>
      <c r="J1044" s="16" t="s">
        <v>2387</v>
      </c>
    </row>
    <row r="1045" customFormat="false" ht="5.1" hidden="false" customHeight="true" outlineLevel="0" collapsed="false">
      <c r="A1045" s="14"/>
      <c r="B1045" s="14"/>
      <c r="C1045" s="17"/>
      <c r="D1045" s="16"/>
      <c r="E1045" s="16"/>
      <c r="F1045" s="16"/>
      <c r="G1045" s="16"/>
      <c r="H1045" s="16"/>
      <c r="I1045" s="16"/>
      <c r="J1045" s="16"/>
    </row>
    <row r="1046" customFormat="false" ht="25.5" hidden="false" customHeight="false" outlineLevel="0" collapsed="false">
      <c r="A1046" s="14" t="s">
        <v>2388</v>
      </c>
      <c r="B1046" s="14" t="s">
        <v>2389</v>
      </c>
      <c r="C1046" s="17" t="s">
        <v>2390</v>
      </c>
      <c r="D1046" s="16" t="s">
        <v>2391</v>
      </c>
      <c r="E1046" s="16" t="s">
        <v>50</v>
      </c>
      <c r="F1046" s="16" t="s">
        <v>50</v>
      </c>
      <c r="G1046" s="16" t="s">
        <v>50</v>
      </c>
      <c r="H1046" s="16" t="s">
        <v>2392</v>
      </c>
      <c r="I1046" s="16" t="s">
        <v>2393</v>
      </c>
      <c r="J1046" s="16" t="s">
        <v>2394</v>
      </c>
    </row>
    <row r="1047" customFormat="false" ht="5.1" hidden="false" customHeight="true" outlineLevel="0" collapsed="false">
      <c r="A1047" s="14"/>
      <c r="B1047" s="14"/>
      <c r="C1047" s="17"/>
      <c r="D1047" s="16"/>
      <c r="E1047" s="16"/>
      <c r="F1047" s="16"/>
      <c r="G1047" s="16"/>
      <c r="H1047" s="16"/>
      <c r="I1047" s="16"/>
      <c r="J1047" s="16"/>
    </row>
    <row r="1048" customFormat="false" ht="12.75" hidden="false" customHeight="false" outlineLevel="0" collapsed="false">
      <c r="A1048" s="14" t="s">
        <v>2395</v>
      </c>
      <c r="B1048" s="14" t="s">
        <v>31</v>
      </c>
      <c r="C1048" s="17" t="s">
        <v>2396</v>
      </c>
      <c r="D1048" s="16"/>
      <c r="E1048" s="16"/>
      <c r="F1048" s="16"/>
      <c r="G1048" s="16"/>
      <c r="H1048" s="16"/>
      <c r="I1048" s="16"/>
      <c r="J1048" s="16"/>
    </row>
    <row r="1049" customFormat="false" ht="5.1" hidden="false" customHeight="true" outlineLevel="0" collapsed="false">
      <c r="A1049" s="14"/>
      <c r="B1049" s="14"/>
      <c r="C1049" s="17"/>
      <c r="D1049" s="16"/>
      <c r="E1049" s="16"/>
      <c r="F1049" s="16"/>
      <c r="G1049" s="16"/>
      <c r="H1049" s="16"/>
      <c r="I1049" s="16"/>
      <c r="J1049" s="16"/>
    </row>
    <row r="1050" customFormat="false" ht="38.25" hidden="false" customHeight="false" outlineLevel="0" collapsed="false">
      <c r="A1050" s="14" t="s">
        <v>2397</v>
      </c>
      <c r="B1050" s="14" t="s">
        <v>2398</v>
      </c>
      <c r="C1050" s="17" t="s">
        <v>2399</v>
      </c>
      <c r="D1050" s="16" t="s">
        <v>2400</v>
      </c>
      <c r="E1050" s="16" t="s">
        <v>2401</v>
      </c>
      <c r="F1050" s="16" t="s">
        <v>2402</v>
      </c>
      <c r="G1050" s="16" t="s">
        <v>50</v>
      </c>
      <c r="H1050" s="16" t="s">
        <v>50</v>
      </c>
      <c r="I1050" s="16" t="s">
        <v>50</v>
      </c>
      <c r="J1050" s="16" t="s">
        <v>2403</v>
      </c>
    </row>
    <row r="1051" customFormat="false" ht="5.1" hidden="false" customHeight="true" outlineLevel="0" collapsed="false">
      <c r="A1051" s="14"/>
      <c r="B1051" s="14"/>
      <c r="C1051" s="17"/>
      <c r="D1051" s="16"/>
      <c r="E1051" s="16"/>
      <c r="F1051" s="16"/>
      <c r="G1051" s="16"/>
      <c r="H1051" s="16"/>
      <c r="I1051" s="16"/>
      <c r="J1051" s="16"/>
    </row>
    <row r="1052" customFormat="false" ht="51" hidden="false" customHeight="false" outlineLevel="0" collapsed="false">
      <c r="A1052" s="14" t="s">
        <v>2404</v>
      </c>
      <c r="B1052" s="14" t="s">
        <v>2405</v>
      </c>
      <c r="C1052" s="17" t="s">
        <v>2406</v>
      </c>
      <c r="D1052" s="16" t="s">
        <v>2407</v>
      </c>
      <c r="E1052" s="16" t="s">
        <v>50</v>
      </c>
      <c r="F1052" s="16" t="s">
        <v>50</v>
      </c>
      <c r="G1052" s="16" t="s">
        <v>50</v>
      </c>
      <c r="H1052" s="16" t="s">
        <v>2408</v>
      </c>
      <c r="I1052" s="16" t="s">
        <v>2409</v>
      </c>
      <c r="J1052" s="16" t="s">
        <v>2410</v>
      </c>
    </row>
    <row r="1053" customFormat="false" ht="5.1" hidden="false" customHeight="true" outlineLevel="0" collapsed="false">
      <c r="A1053" s="14"/>
      <c r="B1053" s="14"/>
      <c r="C1053" s="17"/>
      <c r="D1053" s="16"/>
      <c r="E1053" s="16"/>
      <c r="F1053" s="16"/>
      <c r="G1053" s="16"/>
      <c r="H1053" s="16"/>
      <c r="I1053" s="16"/>
      <c r="J1053" s="16"/>
    </row>
    <row r="1054" customFormat="false" ht="25.5" hidden="false" customHeight="false" outlineLevel="0" collapsed="false">
      <c r="A1054" s="14" t="s">
        <v>2411</v>
      </c>
      <c r="B1054" s="14" t="s">
        <v>1324</v>
      </c>
      <c r="C1054" s="17" t="s">
        <v>1325</v>
      </c>
      <c r="D1054" s="16" t="s">
        <v>2412</v>
      </c>
      <c r="E1054" s="16" t="s">
        <v>50</v>
      </c>
      <c r="F1054" s="16" t="s">
        <v>50</v>
      </c>
      <c r="G1054" s="16" t="s">
        <v>50</v>
      </c>
      <c r="H1054" s="16" t="s">
        <v>2413</v>
      </c>
      <c r="I1054" s="16" t="s">
        <v>50</v>
      </c>
      <c r="J1054" s="16" t="s">
        <v>2413</v>
      </c>
    </row>
    <row r="1055" customFormat="false" ht="5.1" hidden="false" customHeight="true" outlineLevel="0" collapsed="false">
      <c r="A1055" s="14"/>
      <c r="B1055" s="14"/>
      <c r="C1055" s="17"/>
      <c r="D1055" s="16"/>
      <c r="E1055" s="16"/>
      <c r="F1055" s="16"/>
      <c r="G1055" s="16"/>
      <c r="H1055" s="16"/>
      <c r="I1055" s="16"/>
      <c r="J1055" s="16"/>
    </row>
    <row r="1056" customFormat="false" ht="25.5" hidden="false" customHeight="false" outlineLevel="0" collapsed="false">
      <c r="A1056" s="14" t="s">
        <v>2414</v>
      </c>
      <c r="B1056" s="14" t="s">
        <v>2415</v>
      </c>
      <c r="C1056" s="17" t="s">
        <v>2416</v>
      </c>
      <c r="D1056" s="16" t="s">
        <v>2417</v>
      </c>
      <c r="E1056" s="16" t="s">
        <v>50</v>
      </c>
      <c r="F1056" s="16" t="s">
        <v>50</v>
      </c>
      <c r="G1056" s="16" t="s">
        <v>50</v>
      </c>
      <c r="H1056" s="16" t="s">
        <v>2418</v>
      </c>
      <c r="I1056" s="16" t="s">
        <v>2419</v>
      </c>
      <c r="J1056" s="16" t="s">
        <v>2420</v>
      </c>
    </row>
    <row r="1057" customFormat="false" ht="5.1" hidden="false" customHeight="true" outlineLevel="0" collapsed="false">
      <c r="A1057" s="14"/>
      <c r="B1057" s="14"/>
      <c r="C1057" s="17"/>
      <c r="D1057" s="16"/>
      <c r="E1057" s="16"/>
      <c r="F1057" s="16"/>
      <c r="G1057" s="16"/>
      <c r="H1057" s="16"/>
      <c r="I1057" s="16"/>
      <c r="J1057" s="16"/>
    </row>
    <row r="1058" customFormat="false" ht="38.25" hidden="false" customHeight="false" outlineLevel="0" collapsed="false">
      <c r="A1058" s="14" t="s">
        <v>2421</v>
      </c>
      <c r="B1058" s="14" t="s">
        <v>2422</v>
      </c>
      <c r="C1058" s="17" t="s">
        <v>2423</v>
      </c>
      <c r="D1058" s="16" t="s">
        <v>2424</v>
      </c>
      <c r="E1058" s="16" t="s">
        <v>2425</v>
      </c>
      <c r="F1058" s="16" t="s">
        <v>2426</v>
      </c>
      <c r="G1058" s="16" t="s">
        <v>2427</v>
      </c>
      <c r="H1058" s="16" t="s">
        <v>2428</v>
      </c>
      <c r="I1058" s="16" t="s">
        <v>2429</v>
      </c>
      <c r="J1058" s="16" t="s">
        <v>2430</v>
      </c>
    </row>
    <row r="1059" customFormat="false" ht="5.1" hidden="false" customHeight="true" outlineLevel="0" collapsed="false">
      <c r="A1059" s="14"/>
      <c r="B1059" s="14"/>
      <c r="C1059" s="17"/>
      <c r="D1059" s="16"/>
      <c r="E1059" s="16"/>
      <c r="F1059" s="16"/>
      <c r="G1059" s="16"/>
      <c r="H1059" s="16"/>
      <c r="I1059" s="16"/>
      <c r="J1059" s="16"/>
    </row>
    <row r="1060" customFormat="false" ht="51" hidden="false" customHeight="false" outlineLevel="0" collapsed="false">
      <c r="A1060" s="14" t="s">
        <v>2431</v>
      </c>
      <c r="B1060" s="14" t="s">
        <v>1854</v>
      </c>
      <c r="C1060" s="17" t="s">
        <v>1855</v>
      </c>
      <c r="D1060" s="16" t="s">
        <v>2432</v>
      </c>
      <c r="E1060" s="16" t="s">
        <v>50</v>
      </c>
      <c r="F1060" s="16" t="s">
        <v>50</v>
      </c>
      <c r="G1060" s="16" t="s">
        <v>50</v>
      </c>
      <c r="H1060" s="16" t="s">
        <v>2433</v>
      </c>
      <c r="I1060" s="16" t="s">
        <v>2434</v>
      </c>
      <c r="J1060" s="16" t="s">
        <v>2435</v>
      </c>
    </row>
    <row r="1061" customFormat="false" ht="5.1" hidden="false" customHeight="true" outlineLevel="0" collapsed="false">
      <c r="A1061" s="14"/>
      <c r="B1061" s="14"/>
      <c r="C1061" s="17"/>
      <c r="D1061" s="16"/>
      <c r="E1061" s="16"/>
      <c r="F1061" s="16"/>
      <c r="G1061" s="16"/>
      <c r="H1061" s="16"/>
      <c r="I1061" s="16"/>
      <c r="J1061" s="16"/>
    </row>
    <row r="1062" customFormat="false" ht="51" hidden="false" customHeight="false" outlineLevel="0" collapsed="false">
      <c r="A1062" s="14" t="s">
        <v>2436</v>
      </c>
      <c r="B1062" s="14" t="s">
        <v>2125</v>
      </c>
      <c r="C1062" s="17" t="s">
        <v>2126</v>
      </c>
      <c r="D1062" s="16" t="s">
        <v>2437</v>
      </c>
      <c r="E1062" s="16" t="s">
        <v>50</v>
      </c>
      <c r="F1062" s="16" t="s">
        <v>50</v>
      </c>
      <c r="G1062" s="16" t="s">
        <v>50</v>
      </c>
      <c r="H1062" s="16" t="s">
        <v>2438</v>
      </c>
      <c r="I1062" s="16" t="s">
        <v>2439</v>
      </c>
      <c r="J1062" s="16" t="s">
        <v>2440</v>
      </c>
    </row>
    <row r="1063" customFormat="false" ht="5.1" hidden="false" customHeight="true" outlineLevel="0" collapsed="false">
      <c r="A1063" s="14"/>
      <c r="B1063" s="14"/>
      <c r="C1063" s="17"/>
      <c r="D1063" s="16"/>
      <c r="E1063" s="16"/>
      <c r="F1063" s="16"/>
      <c r="G1063" s="16"/>
      <c r="H1063" s="16"/>
      <c r="I1063" s="16"/>
      <c r="J1063" s="16"/>
    </row>
    <row r="1064" customFormat="false" ht="25.5" hidden="false" customHeight="false" outlineLevel="0" collapsed="false">
      <c r="A1064" s="14" t="s">
        <v>2441</v>
      </c>
      <c r="B1064" s="14" t="s">
        <v>2442</v>
      </c>
      <c r="C1064" s="17" t="s">
        <v>2443</v>
      </c>
      <c r="D1064" s="16" t="s">
        <v>2444</v>
      </c>
      <c r="E1064" s="16" t="s">
        <v>2445</v>
      </c>
      <c r="F1064" s="16" t="s">
        <v>2446</v>
      </c>
      <c r="G1064" s="16" t="s">
        <v>50</v>
      </c>
      <c r="H1064" s="16" t="s">
        <v>2447</v>
      </c>
      <c r="I1064" s="16" t="s">
        <v>2448</v>
      </c>
      <c r="J1064" s="16" t="s">
        <v>2449</v>
      </c>
    </row>
    <row r="1065" customFormat="false" ht="5.1" hidden="false" customHeight="true" outlineLevel="0" collapsed="false">
      <c r="A1065" s="14"/>
      <c r="B1065" s="14"/>
      <c r="C1065" s="17"/>
      <c r="D1065" s="16"/>
      <c r="E1065" s="16"/>
      <c r="F1065" s="16"/>
      <c r="G1065" s="16"/>
      <c r="H1065" s="16"/>
      <c r="I1065" s="16"/>
      <c r="J1065" s="16"/>
    </row>
    <row r="1066" customFormat="false" ht="25.5" hidden="false" customHeight="false" outlineLevel="0" collapsed="false">
      <c r="A1066" s="14" t="s">
        <v>2450</v>
      </c>
      <c r="B1066" s="14" t="s">
        <v>2451</v>
      </c>
      <c r="C1066" s="17" t="s">
        <v>2452</v>
      </c>
      <c r="D1066" s="16" t="s">
        <v>2453</v>
      </c>
      <c r="E1066" s="16" t="s">
        <v>50</v>
      </c>
      <c r="F1066" s="16" t="s">
        <v>50</v>
      </c>
      <c r="G1066" s="16" t="s">
        <v>50</v>
      </c>
      <c r="H1066" s="16" t="s">
        <v>2454</v>
      </c>
      <c r="I1066" s="16" t="s">
        <v>2455</v>
      </c>
      <c r="J1066" s="16" t="s">
        <v>2456</v>
      </c>
    </row>
    <row r="1067" customFormat="false" ht="5.1" hidden="false" customHeight="true" outlineLevel="0" collapsed="false">
      <c r="A1067" s="14"/>
      <c r="B1067" s="14"/>
      <c r="C1067" s="17"/>
      <c r="D1067" s="16"/>
      <c r="E1067" s="16"/>
      <c r="F1067" s="16"/>
      <c r="G1067" s="16"/>
      <c r="H1067" s="16"/>
      <c r="I1067" s="16"/>
      <c r="J1067" s="16"/>
    </row>
    <row r="1068" customFormat="false" ht="25.5" hidden="false" customHeight="false" outlineLevel="0" collapsed="false">
      <c r="A1068" s="14" t="s">
        <v>2457</v>
      </c>
      <c r="B1068" s="14" t="s">
        <v>2458</v>
      </c>
      <c r="C1068" s="17" t="s">
        <v>2459</v>
      </c>
      <c r="D1068" s="16" t="s">
        <v>2460</v>
      </c>
      <c r="E1068" s="16" t="s">
        <v>50</v>
      </c>
      <c r="F1068" s="16" t="s">
        <v>50</v>
      </c>
      <c r="G1068" s="16" t="s">
        <v>50</v>
      </c>
      <c r="H1068" s="16" t="s">
        <v>2461</v>
      </c>
      <c r="I1068" s="16" t="s">
        <v>2462</v>
      </c>
      <c r="J1068" s="16" t="s">
        <v>2463</v>
      </c>
    </row>
    <row r="1069" customFormat="false" ht="5.1" hidden="false" customHeight="true" outlineLevel="0" collapsed="false">
      <c r="A1069" s="14"/>
      <c r="B1069" s="14"/>
      <c r="C1069" s="17"/>
      <c r="D1069" s="16"/>
      <c r="E1069" s="16"/>
      <c r="F1069" s="16"/>
      <c r="G1069" s="16"/>
      <c r="H1069" s="16"/>
      <c r="I1069" s="16"/>
      <c r="J1069" s="16"/>
    </row>
    <row r="1070" customFormat="false" ht="25.5" hidden="false" customHeight="false" outlineLevel="0" collapsed="false">
      <c r="A1070" s="14" t="s">
        <v>2464</v>
      </c>
      <c r="B1070" s="14" t="s">
        <v>2465</v>
      </c>
      <c r="C1070" s="17" t="s">
        <v>2466</v>
      </c>
      <c r="D1070" s="16" t="s">
        <v>2467</v>
      </c>
      <c r="E1070" s="16" t="s">
        <v>50</v>
      </c>
      <c r="F1070" s="16" t="s">
        <v>50</v>
      </c>
      <c r="G1070" s="16" t="s">
        <v>50</v>
      </c>
      <c r="H1070" s="16" t="s">
        <v>2468</v>
      </c>
      <c r="I1070" s="16" t="s">
        <v>2469</v>
      </c>
      <c r="J1070" s="16" t="s">
        <v>2470</v>
      </c>
    </row>
    <row r="1071" customFormat="false" ht="5.1" hidden="false" customHeight="true" outlineLevel="0" collapsed="false">
      <c r="A1071" s="14"/>
      <c r="B1071" s="14"/>
      <c r="C1071" s="17"/>
      <c r="D1071" s="16"/>
      <c r="E1071" s="16"/>
      <c r="F1071" s="16"/>
      <c r="G1071" s="16"/>
      <c r="H1071" s="16"/>
      <c r="I1071" s="16"/>
      <c r="J1071" s="16"/>
    </row>
    <row r="1072" customFormat="false" ht="25.5" hidden="false" customHeight="false" outlineLevel="0" collapsed="false">
      <c r="A1072" s="14" t="s">
        <v>2471</v>
      </c>
      <c r="B1072" s="14" t="s">
        <v>2472</v>
      </c>
      <c r="C1072" s="17" t="s">
        <v>2473</v>
      </c>
      <c r="D1072" s="16" t="s">
        <v>2474</v>
      </c>
      <c r="E1072" s="16" t="s">
        <v>50</v>
      </c>
      <c r="F1072" s="16" t="s">
        <v>50</v>
      </c>
      <c r="G1072" s="16" t="s">
        <v>50</v>
      </c>
      <c r="H1072" s="16" t="s">
        <v>2475</v>
      </c>
      <c r="I1072" s="16" t="s">
        <v>2476</v>
      </c>
      <c r="J1072" s="16" t="s">
        <v>2477</v>
      </c>
    </row>
    <row r="1073" customFormat="false" ht="5.1" hidden="false" customHeight="true" outlineLevel="0" collapsed="false">
      <c r="A1073" s="14"/>
      <c r="B1073" s="14"/>
      <c r="C1073" s="17"/>
      <c r="D1073" s="16"/>
      <c r="E1073" s="16"/>
      <c r="F1073" s="16"/>
      <c r="G1073" s="16"/>
      <c r="H1073" s="16"/>
      <c r="I1073" s="16"/>
      <c r="J1073" s="16"/>
    </row>
    <row r="1074" customFormat="false" ht="25.5" hidden="false" customHeight="false" outlineLevel="0" collapsed="false">
      <c r="A1074" s="14" t="s">
        <v>2478</v>
      </c>
      <c r="B1074" s="14" t="s">
        <v>2479</v>
      </c>
      <c r="C1074" s="17" t="s">
        <v>2480</v>
      </c>
      <c r="D1074" s="16" t="s">
        <v>2474</v>
      </c>
      <c r="E1074" s="16" t="s">
        <v>50</v>
      </c>
      <c r="F1074" s="16" t="s">
        <v>50</v>
      </c>
      <c r="G1074" s="16" t="s">
        <v>50</v>
      </c>
      <c r="H1074" s="16" t="s">
        <v>2481</v>
      </c>
      <c r="I1074" s="16" t="s">
        <v>2482</v>
      </c>
      <c r="J1074" s="16" t="s">
        <v>2483</v>
      </c>
    </row>
    <row r="1075" customFormat="false" ht="5.1" hidden="false" customHeight="true" outlineLevel="0" collapsed="false">
      <c r="A1075" s="14"/>
      <c r="B1075" s="14"/>
      <c r="C1075" s="17"/>
      <c r="D1075" s="16"/>
      <c r="E1075" s="16"/>
      <c r="F1075" s="16"/>
      <c r="G1075" s="16"/>
      <c r="H1075" s="16"/>
      <c r="I1075" s="16"/>
      <c r="J1075" s="16"/>
    </row>
    <row r="1076" customFormat="false" ht="25.5" hidden="false" customHeight="false" outlineLevel="0" collapsed="false">
      <c r="A1076" s="14" t="s">
        <v>2484</v>
      </c>
      <c r="B1076" s="14" t="s">
        <v>2485</v>
      </c>
      <c r="C1076" s="17" t="s">
        <v>2486</v>
      </c>
      <c r="D1076" s="16" t="s">
        <v>2487</v>
      </c>
      <c r="E1076" s="16" t="s">
        <v>50</v>
      </c>
      <c r="F1076" s="16" t="s">
        <v>50</v>
      </c>
      <c r="G1076" s="16" t="s">
        <v>50</v>
      </c>
      <c r="H1076" s="16" t="s">
        <v>2488</v>
      </c>
      <c r="I1076" s="16" t="s">
        <v>2489</v>
      </c>
      <c r="J1076" s="16" t="s">
        <v>2490</v>
      </c>
    </row>
    <row r="1077" customFormat="false" ht="5.1" hidden="false" customHeight="true" outlineLevel="0" collapsed="false">
      <c r="A1077" s="14"/>
      <c r="B1077" s="14"/>
      <c r="C1077" s="17"/>
      <c r="D1077" s="16"/>
      <c r="E1077" s="16"/>
      <c r="F1077" s="16"/>
      <c r="G1077" s="16"/>
      <c r="H1077" s="16"/>
      <c r="I1077" s="16"/>
      <c r="J1077" s="16"/>
    </row>
    <row r="1078" customFormat="false" ht="25.5" hidden="false" customHeight="false" outlineLevel="0" collapsed="false">
      <c r="A1078" s="14" t="s">
        <v>2491</v>
      </c>
      <c r="B1078" s="14" t="s">
        <v>2492</v>
      </c>
      <c r="C1078" s="17" t="s">
        <v>2493</v>
      </c>
      <c r="D1078" s="16" t="s">
        <v>2453</v>
      </c>
      <c r="E1078" s="16" t="s">
        <v>50</v>
      </c>
      <c r="F1078" s="16" t="s">
        <v>50</v>
      </c>
      <c r="G1078" s="16" t="s">
        <v>50</v>
      </c>
      <c r="H1078" s="16" t="s">
        <v>2494</v>
      </c>
      <c r="I1078" s="16" t="s">
        <v>2495</v>
      </c>
      <c r="J1078" s="16" t="s">
        <v>2496</v>
      </c>
    </row>
    <row r="1079" customFormat="false" ht="5.1" hidden="false" customHeight="true" outlineLevel="0" collapsed="false">
      <c r="A1079" s="14"/>
      <c r="B1079" s="14"/>
      <c r="C1079" s="17"/>
      <c r="D1079" s="16"/>
      <c r="E1079" s="16"/>
      <c r="F1079" s="16"/>
      <c r="G1079" s="16"/>
      <c r="H1079" s="16"/>
      <c r="I1079" s="16"/>
      <c r="J1079" s="16"/>
    </row>
    <row r="1080" customFormat="false" ht="25.5" hidden="false" customHeight="false" outlineLevel="0" collapsed="false">
      <c r="A1080" s="14" t="s">
        <v>2497</v>
      </c>
      <c r="B1080" s="14" t="s">
        <v>2498</v>
      </c>
      <c r="C1080" s="17" t="s">
        <v>2499</v>
      </c>
      <c r="D1080" s="16" t="s">
        <v>2500</v>
      </c>
      <c r="E1080" s="16" t="s">
        <v>50</v>
      </c>
      <c r="F1080" s="16" t="s">
        <v>50</v>
      </c>
      <c r="G1080" s="16" t="s">
        <v>50</v>
      </c>
      <c r="H1080" s="16" t="s">
        <v>2501</v>
      </c>
      <c r="I1080" s="16" t="s">
        <v>2502</v>
      </c>
      <c r="J1080" s="16" t="s">
        <v>2503</v>
      </c>
    </row>
    <row r="1081" customFormat="false" ht="5.1" hidden="false" customHeight="true" outlineLevel="0" collapsed="false">
      <c r="A1081" s="14"/>
      <c r="B1081" s="14"/>
      <c r="C1081" s="17"/>
      <c r="D1081" s="16"/>
      <c r="E1081" s="16"/>
      <c r="F1081" s="16"/>
      <c r="G1081" s="16"/>
      <c r="H1081" s="16"/>
      <c r="I1081" s="16"/>
      <c r="J1081" s="16"/>
    </row>
    <row r="1082" customFormat="false" ht="25.5" hidden="false" customHeight="false" outlineLevel="0" collapsed="false">
      <c r="A1082" s="14" t="s">
        <v>2504</v>
      </c>
      <c r="B1082" s="14" t="s">
        <v>2505</v>
      </c>
      <c r="C1082" s="17" t="s">
        <v>2506</v>
      </c>
      <c r="D1082" s="16" t="s">
        <v>2453</v>
      </c>
      <c r="E1082" s="16" t="s">
        <v>50</v>
      </c>
      <c r="F1082" s="16" t="s">
        <v>50</v>
      </c>
      <c r="G1082" s="16" t="s">
        <v>50</v>
      </c>
      <c r="H1082" s="16" t="s">
        <v>2507</v>
      </c>
      <c r="I1082" s="16" t="s">
        <v>2455</v>
      </c>
      <c r="J1082" s="16" t="s">
        <v>2508</v>
      </c>
    </row>
    <row r="1083" customFormat="false" ht="5.1" hidden="false" customHeight="true" outlineLevel="0" collapsed="false">
      <c r="A1083" s="14"/>
      <c r="B1083" s="14"/>
      <c r="C1083" s="17"/>
      <c r="D1083" s="16"/>
      <c r="E1083" s="16"/>
      <c r="F1083" s="16"/>
      <c r="G1083" s="16"/>
      <c r="H1083" s="16"/>
      <c r="I1083" s="16"/>
      <c r="J1083" s="16"/>
    </row>
    <row r="1084" customFormat="false" ht="25.5" hidden="false" customHeight="false" outlineLevel="0" collapsed="false">
      <c r="A1084" s="14" t="s">
        <v>2509</v>
      </c>
      <c r="B1084" s="14" t="s">
        <v>2510</v>
      </c>
      <c r="C1084" s="17" t="s">
        <v>2511</v>
      </c>
      <c r="D1084" s="16" t="s">
        <v>2512</v>
      </c>
      <c r="E1084" s="16" t="s">
        <v>2513</v>
      </c>
      <c r="F1084" s="16" t="s">
        <v>2514</v>
      </c>
      <c r="G1084" s="16" t="s">
        <v>50</v>
      </c>
      <c r="H1084" s="16" t="s">
        <v>2515</v>
      </c>
      <c r="I1084" s="16" t="s">
        <v>2516</v>
      </c>
      <c r="J1084" s="16" t="s">
        <v>2517</v>
      </c>
    </row>
    <row r="1085" customFormat="false" ht="5.1" hidden="false" customHeight="true" outlineLevel="0" collapsed="false">
      <c r="A1085" s="14"/>
      <c r="B1085" s="14"/>
      <c r="C1085" s="17"/>
      <c r="D1085" s="16"/>
      <c r="E1085" s="16"/>
      <c r="F1085" s="16"/>
      <c r="G1085" s="16"/>
      <c r="H1085" s="16"/>
      <c r="I1085" s="16"/>
      <c r="J1085" s="16"/>
    </row>
    <row r="1086" customFormat="false" ht="25.5" hidden="false" customHeight="false" outlineLevel="0" collapsed="false">
      <c r="A1086" s="14" t="s">
        <v>2518</v>
      </c>
      <c r="B1086" s="14" t="s">
        <v>2519</v>
      </c>
      <c r="C1086" s="17" t="s">
        <v>2520</v>
      </c>
      <c r="D1086" s="16" t="s">
        <v>2521</v>
      </c>
      <c r="E1086" s="16" t="s">
        <v>50</v>
      </c>
      <c r="F1086" s="16" t="s">
        <v>50</v>
      </c>
      <c r="G1086" s="16" t="s">
        <v>50</v>
      </c>
      <c r="H1086" s="16" t="s">
        <v>2522</v>
      </c>
      <c r="I1086" s="16" t="s">
        <v>2523</v>
      </c>
      <c r="J1086" s="16" t="s">
        <v>2524</v>
      </c>
    </row>
    <row r="1087" customFormat="false" ht="5.1" hidden="false" customHeight="true" outlineLevel="0" collapsed="false">
      <c r="A1087" s="14"/>
      <c r="B1087" s="14"/>
      <c r="C1087" s="17"/>
      <c r="D1087" s="16"/>
      <c r="E1087" s="16"/>
      <c r="F1087" s="16"/>
      <c r="G1087" s="16"/>
      <c r="H1087" s="16"/>
      <c r="I1087" s="16"/>
      <c r="J1087" s="16"/>
    </row>
    <row r="1088" customFormat="false" ht="25.5" hidden="false" customHeight="false" outlineLevel="0" collapsed="false">
      <c r="A1088" s="14" t="s">
        <v>2525</v>
      </c>
      <c r="B1088" s="14" t="s">
        <v>2526</v>
      </c>
      <c r="C1088" s="17" t="s">
        <v>2527</v>
      </c>
      <c r="D1088" s="16" t="s">
        <v>2528</v>
      </c>
      <c r="E1088" s="16" t="s">
        <v>50</v>
      </c>
      <c r="F1088" s="16" t="s">
        <v>50</v>
      </c>
      <c r="G1088" s="16" t="s">
        <v>50</v>
      </c>
      <c r="H1088" s="16" t="s">
        <v>2529</v>
      </c>
      <c r="I1088" s="16" t="s">
        <v>2530</v>
      </c>
      <c r="J1088" s="16" t="s">
        <v>2531</v>
      </c>
    </row>
    <row r="1089" customFormat="false" ht="5.1" hidden="false" customHeight="true" outlineLevel="0" collapsed="false">
      <c r="A1089" s="14"/>
      <c r="B1089" s="14"/>
      <c r="C1089" s="17"/>
      <c r="D1089" s="16"/>
      <c r="E1089" s="16"/>
      <c r="F1089" s="16"/>
      <c r="G1089" s="16"/>
      <c r="H1089" s="16"/>
      <c r="I1089" s="16"/>
      <c r="J1089" s="16"/>
    </row>
    <row r="1090" customFormat="false" ht="38.25" hidden="false" customHeight="false" outlineLevel="0" collapsed="false">
      <c r="A1090" s="14" t="s">
        <v>2532</v>
      </c>
      <c r="B1090" s="14" t="s">
        <v>2533</v>
      </c>
      <c r="C1090" s="17" t="s">
        <v>2534</v>
      </c>
      <c r="D1090" s="16" t="s">
        <v>2535</v>
      </c>
      <c r="E1090" s="16" t="s">
        <v>2536</v>
      </c>
      <c r="F1090" s="16" t="s">
        <v>2537</v>
      </c>
      <c r="G1090" s="16" t="s">
        <v>2538</v>
      </c>
      <c r="H1090" s="16" t="s">
        <v>2539</v>
      </c>
      <c r="I1090" s="16" t="s">
        <v>2540</v>
      </c>
      <c r="J1090" s="16" t="s">
        <v>2541</v>
      </c>
    </row>
    <row r="1091" customFormat="false" ht="5.1" hidden="false" customHeight="true" outlineLevel="0" collapsed="false">
      <c r="A1091" s="14"/>
      <c r="B1091" s="14"/>
      <c r="C1091" s="17"/>
      <c r="D1091" s="16"/>
      <c r="E1091" s="16"/>
      <c r="F1091" s="16"/>
      <c r="G1091" s="16"/>
      <c r="H1091" s="16"/>
      <c r="I1091" s="16"/>
      <c r="J1091" s="16"/>
    </row>
    <row r="1092" customFormat="false" ht="38.25" hidden="false" customHeight="false" outlineLevel="0" collapsed="false">
      <c r="A1092" s="14" t="s">
        <v>2542</v>
      </c>
      <c r="B1092" s="14" t="s">
        <v>2543</v>
      </c>
      <c r="C1092" s="17" t="s">
        <v>2544</v>
      </c>
      <c r="D1092" s="16" t="s">
        <v>2545</v>
      </c>
      <c r="E1092" s="16" t="s">
        <v>2546</v>
      </c>
      <c r="F1092" s="16" t="s">
        <v>2547</v>
      </c>
      <c r="G1092" s="16" t="s">
        <v>2548</v>
      </c>
      <c r="H1092" s="16" t="s">
        <v>2549</v>
      </c>
      <c r="I1092" s="16" t="s">
        <v>2550</v>
      </c>
      <c r="J1092" s="16" t="s">
        <v>2551</v>
      </c>
    </row>
    <row r="1093" customFormat="false" ht="5.1" hidden="false" customHeight="true" outlineLevel="0" collapsed="false">
      <c r="A1093" s="14"/>
      <c r="B1093" s="14"/>
      <c r="C1093" s="17"/>
      <c r="D1093" s="16"/>
      <c r="E1093" s="16"/>
      <c r="F1093" s="16"/>
      <c r="G1093" s="16"/>
      <c r="H1093" s="16"/>
      <c r="I1093" s="16"/>
      <c r="J1093" s="16"/>
    </row>
    <row r="1094" customFormat="false" ht="38.25" hidden="false" customHeight="false" outlineLevel="0" collapsed="false">
      <c r="A1094" s="14" t="s">
        <v>2552</v>
      </c>
      <c r="B1094" s="14" t="s">
        <v>2350</v>
      </c>
      <c r="C1094" s="17" t="s">
        <v>2351</v>
      </c>
      <c r="D1094" s="16" t="s">
        <v>2553</v>
      </c>
      <c r="E1094" s="16" t="s">
        <v>2554</v>
      </c>
      <c r="F1094" s="16" t="s">
        <v>2555</v>
      </c>
      <c r="G1094" s="16" t="s">
        <v>2556</v>
      </c>
      <c r="H1094" s="16" t="s">
        <v>2557</v>
      </c>
      <c r="I1094" s="16" t="s">
        <v>2558</v>
      </c>
      <c r="J1094" s="16" t="s">
        <v>2559</v>
      </c>
    </row>
    <row r="1095" customFormat="false" ht="5.1" hidden="false" customHeight="true" outlineLevel="0" collapsed="false">
      <c r="A1095" s="14"/>
      <c r="B1095" s="14"/>
      <c r="C1095" s="17"/>
      <c r="D1095" s="16"/>
      <c r="E1095" s="16"/>
      <c r="F1095" s="16"/>
      <c r="G1095" s="16"/>
      <c r="H1095" s="16"/>
      <c r="I1095" s="16"/>
      <c r="J1095" s="16"/>
    </row>
    <row r="1096" customFormat="false" ht="51" hidden="false" customHeight="false" outlineLevel="0" collapsed="false">
      <c r="A1096" s="14" t="s">
        <v>2560</v>
      </c>
      <c r="B1096" s="14" t="s">
        <v>1854</v>
      </c>
      <c r="C1096" s="17" t="s">
        <v>1855</v>
      </c>
      <c r="D1096" s="16" t="s">
        <v>2561</v>
      </c>
      <c r="E1096" s="16" t="s">
        <v>50</v>
      </c>
      <c r="F1096" s="16" t="s">
        <v>50</v>
      </c>
      <c r="G1096" s="16" t="s">
        <v>50</v>
      </c>
      <c r="H1096" s="16" t="s">
        <v>2562</v>
      </c>
      <c r="I1096" s="16" t="s">
        <v>2563</v>
      </c>
      <c r="J1096" s="16" t="s">
        <v>2564</v>
      </c>
    </row>
    <row r="1097" customFormat="false" ht="5.1" hidden="false" customHeight="true" outlineLevel="0" collapsed="false">
      <c r="A1097" s="14"/>
      <c r="B1097" s="14"/>
      <c r="C1097" s="17"/>
      <c r="D1097" s="16"/>
      <c r="E1097" s="16"/>
      <c r="F1097" s="16"/>
      <c r="G1097" s="16"/>
      <c r="H1097" s="16"/>
      <c r="I1097" s="16"/>
      <c r="J1097" s="16"/>
    </row>
    <row r="1098" customFormat="false" ht="51" hidden="false" customHeight="false" outlineLevel="0" collapsed="false">
      <c r="A1098" s="14" t="s">
        <v>2565</v>
      </c>
      <c r="B1098" s="14" t="s">
        <v>2125</v>
      </c>
      <c r="C1098" s="17" t="s">
        <v>2126</v>
      </c>
      <c r="D1098" s="16" t="s">
        <v>2566</v>
      </c>
      <c r="E1098" s="16" t="s">
        <v>50</v>
      </c>
      <c r="F1098" s="16" t="s">
        <v>50</v>
      </c>
      <c r="G1098" s="16" t="s">
        <v>50</v>
      </c>
      <c r="H1098" s="16" t="s">
        <v>2567</v>
      </c>
      <c r="I1098" s="16" t="s">
        <v>2568</v>
      </c>
      <c r="J1098" s="16" t="s">
        <v>2569</v>
      </c>
    </row>
    <row r="1099" customFormat="false" ht="5.1" hidden="false" customHeight="true" outlineLevel="0" collapsed="false">
      <c r="A1099" s="14"/>
      <c r="B1099" s="14"/>
      <c r="C1099" s="17"/>
      <c r="D1099" s="16"/>
      <c r="E1099" s="16"/>
      <c r="F1099" s="16"/>
      <c r="G1099" s="16"/>
      <c r="H1099" s="16"/>
      <c r="I1099" s="16"/>
      <c r="J1099" s="16"/>
    </row>
    <row r="1100" customFormat="false" ht="38.25" hidden="false" customHeight="false" outlineLevel="0" collapsed="false">
      <c r="A1100" s="14" t="s">
        <v>2570</v>
      </c>
      <c r="B1100" s="14" t="s">
        <v>2571</v>
      </c>
      <c r="C1100" s="17" t="s">
        <v>2572</v>
      </c>
      <c r="D1100" s="16" t="s">
        <v>2573</v>
      </c>
      <c r="E1100" s="16" t="s">
        <v>2574</v>
      </c>
      <c r="F1100" s="16" t="s">
        <v>2575</v>
      </c>
      <c r="G1100" s="16" t="s">
        <v>2576</v>
      </c>
      <c r="H1100" s="16" t="s">
        <v>50</v>
      </c>
      <c r="I1100" s="16" t="s">
        <v>50</v>
      </c>
      <c r="J1100" s="16" t="s">
        <v>2577</v>
      </c>
    </row>
    <row r="1101" customFormat="false" ht="5.1" hidden="false" customHeight="true" outlineLevel="0" collapsed="false">
      <c r="A1101" s="14"/>
      <c r="B1101" s="14"/>
      <c r="C1101" s="17"/>
      <c r="D1101" s="16"/>
      <c r="E1101" s="16"/>
      <c r="F1101" s="16"/>
      <c r="G1101" s="16"/>
      <c r="H1101" s="16"/>
      <c r="I1101" s="16"/>
      <c r="J1101" s="16"/>
    </row>
    <row r="1102" customFormat="false" ht="51" hidden="false" customHeight="false" outlineLevel="0" collapsed="false">
      <c r="A1102" s="14" t="s">
        <v>2578</v>
      </c>
      <c r="B1102" s="14" t="s">
        <v>1854</v>
      </c>
      <c r="C1102" s="17" t="s">
        <v>1855</v>
      </c>
      <c r="D1102" s="16" t="s">
        <v>2579</v>
      </c>
      <c r="E1102" s="16" t="s">
        <v>50</v>
      </c>
      <c r="F1102" s="16" t="s">
        <v>50</v>
      </c>
      <c r="G1102" s="16" t="s">
        <v>50</v>
      </c>
      <c r="H1102" s="16" t="s">
        <v>2580</v>
      </c>
      <c r="I1102" s="16" t="s">
        <v>2581</v>
      </c>
      <c r="J1102" s="16" t="s">
        <v>2582</v>
      </c>
    </row>
    <row r="1103" customFormat="false" ht="5.1" hidden="false" customHeight="true" outlineLevel="0" collapsed="false">
      <c r="A1103" s="14"/>
      <c r="B1103" s="14"/>
      <c r="C1103" s="17"/>
      <c r="D1103" s="16"/>
      <c r="E1103" s="16"/>
      <c r="F1103" s="16"/>
      <c r="G1103" s="16"/>
      <c r="H1103" s="16"/>
      <c r="I1103" s="16"/>
      <c r="J1103" s="16"/>
    </row>
    <row r="1104" customFormat="false" ht="51" hidden="false" customHeight="false" outlineLevel="0" collapsed="false">
      <c r="A1104" s="14" t="s">
        <v>2583</v>
      </c>
      <c r="B1104" s="14" t="s">
        <v>2584</v>
      </c>
      <c r="C1104" s="17" t="s">
        <v>2585</v>
      </c>
      <c r="D1104" s="16" t="s">
        <v>2586</v>
      </c>
      <c r="E1104" s="16" t="s">
        <v>50</v>
      </c>
      <c r="F1104" s="16" t="s">
        <v>50</v>
      </c>
      <c r="G1104" s="16" t="s">
        <v>50</v>
      </c>
      <c r="H1104" s="16" t="s">
        <v>2587</v>
      </c>
      <c r="I1104" s="16" t="s">
        <v>2588</v>
      </c>
      <c r="J1104" s="16" t="s">
        <v>2589</v>
      </c>
    </row>
    <row r="1105" customFormat="false" ht="5.1" hidden="false" customHeight="true" outlineLevel="0" collapsed="false">
      <c r="A1105" s="14"/>
      <c r="B1105" s="14"/>
      <c r="C1105" s="17"/>
      <c r="D1105" s="16"/>
      <c r="E1105" s="16"/>
      <c r="F1105" s="16"/>
      <c r="G1105" s="16"/>
      <c r="H1105" s="16"/>
      <c r="I1105" s="16"/>
      <c r="J1105" s="16"/>
    </row>
    <row r="1106" customFormat="false" ht="25.5" hidden="false" customHeight="false" outlineLevel="0" collapsed="false">
      <c r="A1106" s="14" t="s">
        <v>2590</v>
      </c>
      <c r="B1106" s="14" t="s">
        <v>1324</v>
      </c>
      <c r="C1106" s="17" t="s">
        <v>1325</v>
      </c>
      <c r="D1106" s="16" t="s">
        <v>2591</v>
      </c>
      <c r="E1106" s="16" t="s">
        <v>50</v>
      </c>
      <c r="F1106" s="16" t="s">
        <v>50</v>
      </c>
      <c r="G1106" s="16" t="s">
        <v>50</v>
      </c>
      <c r="H1106" s="16" t="s">
        <v>2592</v>
      </c>
      <c r="I1106" s="16" t="s">
        <v>50</v>
      </c>
      <c r="J1106" s="16" t="s">
        <v>2592</v>
      </c>
    </row>
    <row r="1107" customFormat="false" ht="5.1" hidden="false" customHeight="true" outlineLevel="0" collapsed="false">
      <c r="A1107" s="14"/>
      <c r="B1107" s="14"/>
      <c r="C1107" s="17"/>
      <c r="D1107" s="16"/>
      <c r="E1107" s="16"/>
      <c r="F1107" s="16"/>
      <c r="G1107" s="16"/>
      <c r="H1107" s="16"/>
      <c r="I1107" s="16"/>
      <c r="J1107" s="16"/>
    </row>
    <row r="1108" customFormat="false" ht="25.5" hidden="false" customHeight="false" outlineLevel="0" collapsed="false">
      <c r="A1108" s="14" t="s">
        <v>2593</v>
      </c>
      <c r="B1108" s="14" t="s">
        <v>2594</v>
      </c>
      <c r="C1108" s="17" t="s">
        <v>2595</v>
      </c>
      <c r="D1108" s="16" t="s">
        <v>2596</v>
      </c>
      <c r="E1108" s="16" t="s">
        <v>2597</v>
      </c>
      <c r="F1108" s="16" t="s">
        <v>2598</v>
      </c>
      <c r="G1108" s="16" t="s">
        <v>2058</v>
      </c>
      <c r="H1108" s="16" t="s">
        <v>2599</v>
      </c>
      <c r="I1108" s="16" t="s">
        <v>2600</v>
      </c>
      <c r="J1108" s="16" t="s">
        <v>2601</v>
      </c>
    </row>
    <row r="1109" customFormat="false" ht="5.1" hidden="false" customHeight="true" outlineLevel="0" collapsed="false">
      <c r="A1109" s="14"/>
      <c r="B1109" s="14"/>
      <c r="C1109" s="17"/>
      <c r="D1109" s="16"/>
      <c r="E1109" s="16"/>
      <c r="F1109" s="16"/>
      <c r="G1109" s="16"/>
      <c r="H1109" s="16"/>
      <c r="I1109" s="16"/>
      <c r="J1109" s="16"/>
    </row>
    <row r="1110" customFormat="false" ht="38.25" hidden="false" customHeight="false" outlineLevel="0" collapsed="false">
      <c r="A1110" s="14" t="s">
        <v>2602</v>
      </c>
      <c r="B1110" s="14" t="s">
        <v>2603</v>
      </c>
      <c r="C1110" s="17" t="s">
        <v>2604</v>
      </c>
      <c r="D1110" s="16" t="s">
        <v>2605</v>
      </c>
      <c r="E1110" s="16" t="s">
        <v>2606</v>
      </c>
      <c r="F1110" s="16" t="s">
        <v>2607</v>
      </c>
      <c r="G1110" s="16" t="s">
        <v>2608</v>
      </c>
      <c r="H1110" s="16" t="s">
        <v>2609</v>
      </c>
      <c r="I1110" s="16" t="s">
        <v>2610</v>
      </c>
      <c r="J1110" s="16" t="s">
        <v>2611</v>
      </c>
    </row>
    <row r="1111" customFormat="false" ht="5.1" hidden="false" customHeight="true" outlineLevel="0" collapsed="false">
      <c r="A1111" s="14"/>
      <c r="B1111" s="14"/>
      <c r="C1111" s="17"/>
      <c r="D1111" s="16"/>
      <c r="E1111" s="16"/>
      <c r="F1111" s="16"/>
      <c r="G1111" s="16"/>
      <c r="H1111" s="16"/>
      <c r="I1111" s="16"/>
      <c r="J1111" s="16"/>
    </row>
    <row r="1112" customFormat="false" ht="51" hidden="false" customHeight="false" outlineLevel="0" collapsed="false">
      <c r="A1112" s="14" t="s">
        <v>2612</v>
      </c>
      <c r="B1112" s="14" t="s">
        <v>2613</v>
      </c>
      <c r="C1112" s="17" t="s">
        <v>2614</v>
      </c>
      <c r="D1112" s="16" t="s">
        <v>2615</v>
      </c>
      <c r="E1112" s="16" t="s">
        <v>50</v>
      </c>
      <c r="F1112" s="16" t="s">
        <v>50</v>
      </c>
      <c r="G1112" s="16" t="s">
        <v>50</v>
      </c>
      <c r="H1112" s="16" t="s">
        <v>2616</v>
      </c>
      <c r="I1112" s="16" t="s">
        <v>2617</v>
      </c>
      <c r="J1112" s="16" t="s">
        <v>2618</v>
      </c>
    </row>
    <row r="1113" customFormat="false" ht="5.1" hidden="false" customHeight="true" outlineLevel="0" collapsed="false">
      <c r="A1113" s="14"/>
      <c r="B1113" s="14"/>
      <c r="C1113" s="17"/>
      <c r="D1113" s="16"/>
      <c r="E1113" s="16"/>
      <c r="F1113" s="16"/>
      <c r="G1113" s="16"/>
      <c r="H1113" s="16"/>
      <c r="I1113" s="16"/>
      <c r="J1113" s="16"/>
    </row>
    <row r="1114" customFormat="false" ht="12.75" hidden="false" customHeight="false" outlineLevel="0" collapsed="false">
      <c r="A1114" s="14" t="s">
        <v>2619</v>
      </c>
      <c r="B1114" s="14" t="s">
        <v>31</v>
      </c>
      <c r="C1114" s="17" t="s">
        <v>2620</v>
      </c>
      <c r="D1114" s="16"/>
      <c r="E1114" s="16"/>
      <c r="F1114" s="16"/>
      <c r="G1114" s="16"/>
      <c r="H1114" s="16"/>
      <c r="I1114" s="16"/>
      <c r="J1114" s="16"/>
    </row>
    <row r="1115" customFormat="false" ht="5.1" hidden="false" customHeight="true" outlineLevel="0" collapsed="false">
      <c r="A1115" s="14"/>
      <c r="B1115" s="14"/>
      <c r="C1115" s="17"/>
      <c r="D1115" s="16"/>
      <c r="E1115" s="16"/>
      <c r="F1115" s="16"/>
      <c r="G1115" s="16"/>
      <c r="H1115" s="16"/>
      <c r="I1115" s="16"/>
      <c r="J1115" s="16"/>
    </row>
    <row r="1116" customFormat="false" ht="38.25" hidden="false" customHeight="false" outlineLevel="0" collapsed="false">
      <c r="A1116" s="14" t="s">
        <v>2621</v>
      </c>
      <c r="B1116" s="14" t="s">
        <v>2533</v>
      </c>
      <c r="C1116" s="17" t="s">
        <v>2534</v>
      </c>
      <c r="D1116" s="16" t="s">
        <v>2622</v>
      </c>
      <c r="E1116" s="16" t="s">
        <v>2623</v>
      </c>
      <c r="F1116" s="16" t="s">
        <v>2624</v>
      </c>
      <c r="G1116" s="16" t="s">
        <v>2625</v>
      </c>
      <c r="H1116" s="16" t="s">
        <v>2626</v>
      </c>
      <c r="I1116" s="16" t="s">
        <v>2627</v>
      </c>
      <c r="J1116" s="16" t="s">
        <v>2628</v>
      </c>
    </row>
    <row r="1117" customFormat="false" ht="5.1" hidden="false" customHeight="true" outlineLevel="0" collapsed="false">
      <c r="A1117" s="14"/>
      <c r="B1117" s="14"/>
      <c r="C1117" s="17"/>
      <c r="D1117" s="16"/>
      <c r="E1117" s="16"/>
      <c r="F1117" s="16"/>
      <c r="G1117" s="16"/>
      <c r="H1117" s="16"/>
      <c r="I1117" s="16"/>
      <c r="J1117" s="16"/>
    </row>
    <row r="1118" customFormat="false" ht="38.25" hidden="false" customHeight="false" outlineLevel="0" collapsed="false">
      <c r="A1118" s="14" t="s">
        <v>2629</v>
      </c>
      <c r="B1118" s="14" t="s">
        <v>2603</v>
      </c>
      <c r="C1118" s="17" t="s">
        <v>2604</v>
      </c>
      <c r="D1118" s="16" t="s">
        <v>2622</v>
      </c>
      <c r="E1118" s="16" t="s">
        <v>2630</v>
      </c>
      <c r="F1118" s="16" t="s">
        <v>2631</v>
      </c>
      <c r="G1118" s="16" t="s">
        <v>2632</v>
      </c>
      <c r="H1118" s="16" t="s">
        <v>2633</v>
      </c>
      <c r="I1118" s="16" t="s">
        <v>2634</v>
      </c>
      <c r="J1118" s="16" t="s">
        <v>2635</v>
      </c>
    </row>
    <row r="1119" customFormat="false" ht="5.1" hidden="false" customHeight="true" outlineLevel="0" collapsed="false">
      <c r="A1119" s="14"/>
      <c r="B1119" s="14"/>
      <c r="C1119" s="17"/>
      <c r="D1119" s="16"/>
      <c r="E1119" s="16"/>
      <c r="F1119" s="16"/>
      <c r="G1119" s="16"/>
      <c r="H1119" s="16"/>
      <c r="I1119" s="16"/>
      <c r="J1119" s="16"/>
    </row>
    <row r="1120" customFormat="false" ht="51" hidden="false" customHeight="false" outlineLevel="0" collapsed="false">
      <c r="A1120" s="14" t="s">
        <v>2636</v>
      </c>
      <c r="B1120" s="14" t="s">
        <v>2613</v>
      </c>
      <c r="C1120" s="17" t="s">
        <v>2614</v>
      </c>
      <c r="D1120" s="16" t="s">
        <v>2637</v>
      </c>
      <c r="E1120" s="16" t="s">
        <v>50</v>
      </c>
      <c r="F1120" s="16" t="s">
        <v>50</v>
      </c>
      <c r="G1120" s="16" t="s">
        <v>50</v>
      </c>
      <c r="H1120" s="16" t="s">
        <v>2638</v>
      </c>
      <c r="I1120" s="16" t="s">
        <v>2639</v>
      </c>
      <c r="J1120" s="16" t="s">
        <v>2640</v>
      </c>
    </row>
    <row r="1121" customFormat="false" ht="5.1" hidden="false" customHeight="true" outlineLevel="0" collapsed="false">
      <c r="A1121" s="14"/>
      <c r="B1121" s="14"/>
      <c r="C1121" s="17"/>
      <c r="D1121" s="16"/>
      <c r="E1121" s="16"/>
      <c r="F1121" s="16"/>
      <c r="G1121" s="16"/>
      <c r="H1121" s="16"/>
      <c r="I1121" s="16"/>
      <c r="J1121" s="16"/>
    </row>
    <row r="1122" customFormat="false" ht="25.5" hidden="false" customHeight="false" outlineLevel="0" collapsed="false">
      <c r="A1122" s="14" t="s">
        <v>2641</v>
      </c>
      <c r="B1122" s="14" t="s">
        <v>2642</v>
      </c>
      <c r="C1122" s="17" t="s">
        <v>2643</v>
      </c>
      <c r="D1122" s="16" t="s">
        <v>2644</v>
      </c>
      <c r="E1122" s="16" t="s">
        <v>2645</v>
      </c>
      <c r="F1122" s="16" t="s">
        <v>2646</v>
      </c>
      <c r="G1122" s="16" t="s">
        <v>2647</v>
      </c>
      <c r="H1122" s="16" t="s">
        <v>2648</v>
      </c>
      <c r="I1122" s="16" t="s">
        <v>2649</v>
      </c>
      <c r="J1122" s="16" t="s">
        <v>2650</v>
      </c>
    </row>
    <row r="1123" customFormat="false" ht="5.1" hidden="false" customHeight="true" outlineLevel="0" collapsed="false">
      <c r="A1123" s="14"/>
      <c r="B1123" s="14"/>
      <c r="C1123" s="17"/>
      <c r="D1123" s="16"/>
      <c r="E1123" s="16"/>
      <c r="F1123" s="16"/>
      <c r="G1123" s="16"/>
      <c r="H1123" s="16"/>
      <c r="I1123" s="16"/>
      <c r="J1123" s="16"/>
    </row>
    <row r="1124" customFormat="false" ht="38.25" hidden="false" customHeight="false" outlineLevel="0" collapsed="false">
      <c r="A1124" s="14" t="s">
        <v>2651</v>
      </c>
      <c r="B1124" s="14" t="s">
        <v>1310</v>
      </c>
      <c r="C1124" s="17" t="s">
        <v>1311</v>
      </c>
      <c r="D1124" s="16" t="s">
        <v>2652</v>
      </c>
      <c r="E1124" s="16" t="s">
        <v>50</v>
      </c>
      <c r="F1124" s="16" t="s">
        <v>50</v>
      </c>
      <c r="G1124" s="16" t="s">
        <v>50</v>
      </c>
      <c r="H1124" s="16" t="s">
        <v>2653</v>
      </c>
      <c r="I1124" s="16" t="s">
        <v>2654</v>
      </c>
      <c r="J1124" s="16" t="s">
        <v>2655</v>
      </c>
    </row>
    <row r="1125" customFormat="false" ht="5.1" hidden="false" customHeight="true" outlineLevel="0" collapsed="false">
      <c r="A1125" s="14"/>
      <c r="B1125" s="14"/>
      <c r="C1125" s="17"/>
      <c r="D1125" s="16"/>
      <c r="E1125" s="16"/>
      <c r="F1125" s="16"/>
      <c r="G1125" s="16"/>
      <c r="H1125" s="16"/>
      <c r="I1125" s="16"/>
      <c r="J1125" s="16"/>
    </row>
    <row r="1126" customFormat="false" ht="51" hidden="false" customHeight="false" outlineLevel="0" collapsed="false">
      <c r="A1126" s="14" t="s">
        <v>2656</v>
      </c>
      <c r="B1126" s="14" t="s">
        <v>1317</v>
      </c>
      <c r="C1126" s="17" t="s">
        <v>1318</v>
      </c>
      <c r="D1126" s="16" t="s">
        <v>2164</v>
      </c>
      <c r="E1126" s="16" t="s">
        <v>50</v>
      </c>
      <c r="F1126" s="16" t="s">
        <v>50</v>
      </c>
      <c r="G1126" s="16" t="s">
        <v>50</v>
      </c>
      <c r="H1126" s="16" t="s">
        <v>2657</v>
      </c>
      <c r="I1126" s="16" t="s">
        <v>2658</v>
      </c>
      <c r="J1126" s="16" t="s">
        <v>2659</v>
      </c>
    </row>
    <row r="1127" customFormat="false" ht="5.1" hidden="false" customHeight="true" outlineLevel="0" collapsed="false">
      <c r="A1127" s="14"/>
      <c r="B1127" s="14"/>
      <c r="C1127" s="17"/>
      <c r="D1127" s="16"/>
      <c r="E1127" s="16"/>
      <c r="F1127" s="16"/>
      <c r="G1127" s="16"/>
      <c r="H1127" s="16"/>
      <c r="I1127" s="16"/>
      <c r="J1127" s="16"/>
    </row>
    <row r="1128" customFormat="false" ht="25.5" hidden="false" customHeight="false" outlineLevel="0" collapsed="false">
      <c r="A1128" s="14" t="s">
        <v>2660</v>
      </c>
      <c r="B1128" s="14" t="s">
        <v>1324</v>
      </c>
      <c r="C1128" s="17" t="s">
        <v>1325</v>
      </c>
      <c r="D1128" s="16" t="s">
        <v>2661</v>
      </c>
      <c r="E1128" s="16" t="s">
        <v>50</v>
      </c>
      <c r="F1128" s="16" t="s">
        <v>50</v>
      </c>
      <c r="G1128" s="16" t="s">
        <v>50</v>
      </c>
      <c r="H1128" s="16" t="s">
        <v>2662</v>
      </c>
      <c r="I1128" s="16" t="s">
        <v>50</v>
      </c>
      <c r="J1128" s="16" t="s">
        <v>2662</v>
      </c>
    </row>
    <row r="1129" customFormat="false" ht="5.1" hidden="false" customHeight="true" outlineLevel="0" collapsed="false">
      <c r="A1129" s="14"/>
      <c r="B1129" s="14"/>
      <c r="C1129" s="17"/>
      <c r="D1129" s="16"/>
      <c r="E1129" s="16"/>
      <c r="F1129" s="16"/>
      <c r="G1129" s="16"/>
      <c r="H1129" s="16"/>
      <c r="I1129" s="16"/>
      <c r="J1129" s="16"/>
    </row>
    <row r="1130" customFormat="false" ht="12.75" hidden="false" customHeight="false" outlineLevel="0" collapsed="false">
      <c r="A1130" s="14"/>
      <c r="B1130" s="14"/>
      <c r="C1130" s="18" t="s">
        <v>889</v>
      </c>
      <c r="D1130" s="19"/>
      <c r="E1130" s="20" t="n">
        <v>11214</v>
      </c>
      <c r="F1130" s="20" t="n">
        <v>337</v>
      </c>
      <c r="G1130" s="20" t="n">
        <v>227</v>
      </c>
      <c r="H1130" s="20" t="n">
        <v>13923</v>
      </c>
      <c r="I1130" s="20" t="n">
        <v>1791</v>
      </c>
      <c r="J1130" s="20" t="n">
        <v>27265</v>
      </c>
    </row>
    <row r="1131" customFormat="false" ht="5.1" hidden="false" customHeight="true" outlineLevel="0" collapsed="false">
      <c r="A1131" s="14"/>
      <c r="B1131" s="14"/>
      <c r="C1131" s="17"/>
      <c r="D1131" s="16"/>
      <c r="E1131" s="16"/>
      <c r="F1131" s="16"/>
      <c r="G1131" s="16"/>
      <c r="H1131" s="16"/>
      <c r="I1131" s="16"/>
      <c r="J1131" s="16"/>
    </row>
    <row r="1132" customFormat="false" ht="12.75" hidden="false" customHeight="false" outlineLevel="0" collapsed="false">
      <c r="A1132" s="14"/>
      <c r="B1132" s="14"/>
      <c r="C1132" s="17" t="s">
        <v>890</v>
      </c>
      <c r="D1132" s="21"/>
      <c r="E1132" s="22"/>
      <c r="F1132" s="22"/>
      <c r="G1132" s="22"/>
      <c r="H1132" s="22"/>
      <c r="I1132" s="22"/>
      <c r="J1132" s="22" t="n">
        <v>9868</v>
      </c>
    </row>
    <row r="1133" customFormat="false" ht="5.1" hidden="false" customHeight="true" outlineLevel="0" collapsed="false">
      <c r="A1133" s="14"/>
      <c r="B1133" s="14"/>
      <c r="C1133" s="17"/>
      <c r="D1133" s="16"/>
      <c r="E1133" s="16"/>
      <c r="F1133" s="16"/>
      <c r="G1133" s="16"/>
      <c r="H1133" s="16"/>
      <c r="I1133" s="16"/>
      <c r="J1133" s="16"/>
    </row>
    <row r="1134" customFormat="false" ht="12.75" hidden="false" customHeight="false" outlineLevel="0" collapsed="false">
      <c r="A1134" s="14"/>
      <c r="B1134" s="14"/>
      <c r="C1134" s="17" t="s">
        <v>891</v>
      </c>
      <c r="D1134" s="21"/>
      <c r="E1134" s="22"/>
      <c r="F1134" s="22"/>
      <c r="G1134" s="22"/>
      <c r="H1134" s="22"/>
      <c r="I1134" s="22"/>
      <c r="J1134" s="22" t="n">
        <v>8095</v>
      </c>
    </row>
    <row r="1135" customFormat="false" ht="5.1" hidden="false" customHeight="true" outlineLevel="0" collapsed="false">
      <c r="A1135" s="14"/>
      <c r="B1135" s="14"/>
      <c r="C1135" s="17"/>
      <c r="D1135" s="16"/>
      <c r="E1135" s="16"/>
      <c r="F1135" s="16"/>
      <c r="G1135" s="16"/>
      <c r="H1135" s="16"/>
      <c r="I1135" s="16"/>
      <c r="J1135" s="16"/>
    </row>
    <row r="1136" customFormat="false" ht="12.75" hidden="false" customHeight="false" outlineLevel="0" collapsed="false">
      <c r="A1136" s="14"/>
      <c r="B1136" s="14"/>
      <c r="C1136" s="18" t="s">
        <v>892</v>
      </c>
      <c r="D1136" s="19"/>
      <c r="E1136" s="20"/>
      <c r="F1136" s="20"/>
      <c r="G1136" s="20"/>
      <c r="H1136" s="20"/>
      <c r="I1136" s="20"/>
      <c r="J1136" s="20" t="n">
        <v>45228</v>
      </c>
    </row>
    <row r="1137" customFormat="false" ht="5.1" hidden="false" customHeight="true" outlineLevel="0" collapsed="false">
      <c r="A1137" s="14"/>
      <c r="B1137" s="14"/>
      <c r="C1137" s="17"/>
      <c r="D1137" s="16"/>
      <c r="E1137" s="16"/>
      <c r="F1137" s="16"/>
      <c r="G1137" s="16"/>
      <c r="H1137" s="16"/>
      <c r="I1137" s="16"/>
      <c r="J1137" s="16"/>
    </row>
    <row r="1138" customFormat="false" ht="12.75" hidden="false" customHeight="false" outlineLevel="0" collapsed="false">
      <c r="A1138" s="14"/>
      <c r="B1138" s="14"/>
      <c r="C1138" s="17" t="s">
        <v>893</v>
      </c>
      <c r="D1138" s="21"/>
      <c r="E1138" s="22"/>
      <c r="F1138" s="22"/>
      <c r="G1138" s="22"/>
      <c r="H1138" s="22"/>
      <c r="I1138" s="22"/>
      <c r="J1138" s="22" t="n">
        <v>1696</v>
      </c>
    </row>
    <row r="1139" customFormat="false" ht="5.1" hidden="false" customHeight="true" outlineLevel="0" collapsed="false">
      <c r="A1139" s="14"/>
      <c r="B1139" s="14"/>
      <c r="C1139" s="17"/>
      <c r="D1139" s="16"/>
      <c r="E1139" s="16"/>
      <c r="F1139" s="16"/>
      <c r="G1139" s="16"/>
      <c r="H1139" s="16"/>
      <c r="I1139" s="16"/>
      <c r="J1139" s="16"/>
    </row>
    <row r="1140" customFormat="false" ht="12.75" hidden="false" customHeight="false" outlineLevel="0" collapsed="false">
      <c r="A1140" s="14"/>
      <c r="B1140" s="14"/>
      <c r="C1140" s="23" t="s">
        <v>894</v>
      </c>
      <c r="D1140" s="24"/>
      <c r="E1140" s="25"/>
      <c r="F1140" s="25"/>
      <c r="G1140" s="25"/>
      <c r="H1140" s="25"/>
      <c r="I1140" s="25"/>
      <c r="J1140" s="25" t="n">
        <v>37</v>
      </c>
    </row>
    <row r="1141" customFormat="false" ht="5.1" hidden="false" customHeight="true" outlineLevel="0" collapsed="false">
      <c r="A1141" s="14"/>
      <c r="B1141" s="14"/>
      <c r="C1141" s="17"/>
      <c r="D1141" s="16"/>
      <c r="E1141" s="16"/>
      <c r="F1141" s="16"/>
      <c r="G1141" s="16"/>
      <c r="H1141" s="16"/>
      <c r="I1141" s="16"/>
      <c r="J1141" s="16"/>
    </row>
    <row r="1143" customFormat="false" ht="12.75" hidden="false" customHeight="false" outlineLevel="0" collapsed="false">
      <c r="B1143" s="26"/>
      <c r="C1143" s="27" t="s">
        <v>2663</v>
      </c>
      <c r="D1143" s="28"/>
      <c r="E1143" s="28"/>
      <c r="F1143" s="28"/>
      <c r="G1143" s="28"/>
      <c r="H1143" s="28"/>
      <c r="I1143" s="28"/>
      <c r="J1143" s="28" t="n">
        <v>213350</v>
      </c>
    </row>
    <row r="1144" customFormat="false" ht="5.1" hidden="false" customHeight="true" outlineLevel="0" collapsed="false">
      <c r="B1144" s="26"/>
      <c r="C1144" s="26"/>
      <c r="D1144" s="26"/>
      <c r="E1144" s="26"/>
      <c r="F1144" s="26"/>
      <c r="G1144" s="26"/>
      <c r="H1144" s="26"/>
      <c r="I1144" s="26"/>
      <c r="J1144" s="26"/>
    </row>
    <row r="1145" customFormat="false" ht="25.5" hidden="false" customHeight="false" outlineLevel="0" collapsed="false">
      <c r="B1145" s="26"/>
      <c r="C1145" s="29" t="s">
        <v>2664</v>
      </c>
      <c r="D1145" s="28"/>
      <c r="E1145" s="28"/>
      <c r="F1145" s="28"/>
      <c r="G1145" s="28"/>
      <c r="H1145" s="28"/>
      <c r="I1145" s="28"/>
      <c r="J1145" s="28" t="n">
        <v>213318</v>
      </c>
    </row>
    <row r="1146" customFormat="false" ht="5.1" hidden="false" customHeight="true" outlineLevel="0" collapsed="false">
      <c r="B1146" s="26"/>
      <c r="C1146" s="26"/>
      <c r="D1146" s="26"/>
      <c r="E1146" s="26"/>
      <c r="F1146" s="26"/>
      <c r="G1146" s="26"/>
      <c r="H1146" s="26"/>
      <c r="I1146" s="26"/>
      <c r="J1146" s="26"/>
    </row>
    <row r="1147" customFormat="false" ht="12.75" hidden="false" customHeight="false" outlineLevel="0" collapsed="false">
      <c r="B1147" s="26"/>
      <c r="C1147" s="27" t="s">
        <v>2665</v>
      </c>
      <c r="D1147" s="28"/>
      <c r="E1147" s="28"/>
      <c r="F1147" s="28"/>
      <c r="G1147" s="28"/>
      <c r="H1147" s="28"/>
      <c r="I1147" s="28"/>
      <c r="J1147" s="28" t="n">
        <v>32262</v>
      </c>
    </row>
    <row r="1148" customFormat="false" ht="5.1" hidden="false" customHeight="true" outlineLevel="0" collapsed="false">
      <c r="B1148" s="26"/>
      <c r="C1148" s="26"/>
      <c r="D1148" s="26"/>
      <c r="E1148" s="26"/>
      <c r="F1148" s="26"/>
      <c r="G1148" s="26"/>
      <c r="H1148" s="26"/>
      <c r="I1148" s="26"/>
      <c r="J1148" s="26"/>
    </row>
    <row r="1149" customFormat="false" ht="12.75" hidden="false" customHeight="false" outlineLevel="0" collapsed="false">
      <c r="B1149" s="26"/>
      <c r="C1149" s="27" t="s">
        <v>2666</v>
      </c>
      <c r="D1149" s="28"/>
      <c r="E1149" s="28"/>
      <c r="F1149" s="28"/>
      <c r="G1149" s="28"/>
      <c r="H1149" s="28"/>
      <c r="I1149" s="28"/>
      <c r="J1149" s="28" t="n">
        <v>4266</v>
      </c>
    </row>
    <row r="1150" customFormat="false" ht="5.1" hidden="false" customHeight="true" outlineLevel="0" collapsed="false">
      <c r="B1150" s="26"/>
      <c r="C1150" s="26"/>
      <c r="D1150" s="26"/>
      <c r="E1150" s="26"/>
      <c r="F1150" s="26"/>
      <c r="G1150" s="26"/>
      <c r="H1150" s="26"/>
      <c r="I1150" s="26"/>
      <c r="J1150" s="26"/>
    </row>
    <row r="1151" customFormat="false" ht="12.75" hidden="false" customHeight="false" outlineLevel="0" collapsed="false">
      <c r="B1151" s="26"/>
      <c r="C1151" s="27" t="s">
        <v>2667</v>
      </c>
      <c r="D1151" s="28"/>
      <c r="E1151" s="28"/>
      <c r="F1151" s="28"/>
      <c r="G1151" s="28"/>
      <c r="H1151" s="28"/>
      <c r="I1151" s="28"/>
      <c r="J1151" s="28" t="n">
        <v>1307</v>
      </c>
    </row>
    <row r="1152" customFormat="false" ht="5.1" hidden="false" customHeight="true" outlineLevel="0" collapsed="false">
      <c r="B1152" s="26"/>
      <c r="C1152" s="26"/>
      <c r="D1152" s="26"/>
      <c r="E1152" s="26"/>
      <c r="F1152" s="26"/>
      <c r="G1152" s="26"/>
      <c r="H1152" s="26"/>
      <c r="I1152" s="26"/>
      <c r="J1152" s="26"/>
    </row>
    <row r="1153" customFormat="false" ht="12.75" hidden="false" customHeight="false" outlineLevel="0" collapsed="false">
      <c r="B1153" s="26"/>
      <c r="C1153" s="27" t="s">
        <v>2668</v>
      </c>
      <c r="D1153" s="28"/>
      <c r="E1153" s="28"/>
      <c r="F1153" s="28"/>
      <c r="G1153" s="28"/>
      <c r="H1153" s="28"/>
      <c r="I1153" s="28"/>
      <c r="J1153" s="28" t="n">
        <v>110464</v>
      </c>
    </row>
    <row r="1154" customFormat="false" ht="5.1" hidden="false" customHeight="true" outlineLevel="0" collapsed="false">
      <c r="B1154" s="26"/>
      <c r="C1154" s="26"/>
      <c r="D1154" s="26"/>
      <c r="E1154" s="26"/>
      <c r="F1154" s="26"/>
      <c r="G1154" s="26"/>
      <c r="H1154" s="26"/>
      <c r="I1154" s="26"/>
      <c r="J1154" s="26"/>
    </row>
    <row r="1155" customFormat="false" ht="12.75" hidden="false" customHeight="false" outlineLevel="0" collapsed="false">
      <c r="B1155" s="26"/>
      <c r="C1155" s="27" t="s">
        <v>2669</v>
      </c>
      <c r="D1155" s="28"/>
      <c r="E1155" s="28"/>
      <c r="F1155" s="28"/>
      <c r="G1155" s="28"/>
      <c r="H1155" s="28"/>
      <c r="I1155" s="28"/>
      <c r="J1155" s="28" t="n">
        <v>14435</v>
      </c>
    </row>
    <row r="1156" customFormat="false" ht="5.1" hidden="false" customHeight="true" outlineLevel="0" collapsed="false">
      <c r="B1156" s="26"/>
      <c r="C1156" s="26"/>
      <c r="D1156" s="26"/>
      <c r="E1156" s="26"/>
      <c r="F1156" s="26"/>
      <c r="G1156" s="26"/>
      <c r="H1156" s="26"/>
      <c r="I1156" s="26"/>
      <c r="J1156" s="26"/>
    </row>
    <row r="1157" customFormat="false" ht="12.75" hidden="false" customHeight="false" outlineLevel="0" collapsed="false">
      <c r="B1157" s="26"/>
      <c r="C1157" s="27" t="s">
        <v>2670</v>
      </c>
      <c r="D1157" s="28"/>
      <c r="E1157" s="28"/>
      <c r="F1157" s="28"/>
      <c r="G1157" s="28"/>
      <c r="H1157" s="28"/>
      <c r="I1157" s="28"/>
      <c r="J1157" s="28" t="n">
        <v>28241</v>
      </c>
    </row>
    <row r="1158" customFormat="false" ht="5.1" hidden="false" customHeight="true" outlineLevel="0" collapsed="false">
      <c r="B1158" s="26"/>
      <c r="C1158" s="26"/>
      <c r="D1158" s="26"/>
      <c r="E1158" s="26"/>
      <c r="F1158" s="26"/>
      <c r="G1158" s="26"/>
      <c r="H1158" s="26"/>
      <c r="I1158" s="26"/>
      <c r="J1158" s="26"/>
    </row>
    <row r="1159" customFormat="false" ht="12.75" hidden="false" customHeight="false" outlineLevel="0" collapsed="false">
      <c r="B1159" s="26"/>
      <c r="C1159" s="27" t="s">
        <v>2671</v>
      </c>
      <c r="D1159" s="28"/>
      <c r="E1159" s="28"/>
      <c r="F1159" s="28"/>
      <c r="G1159" s="28"/>
      <c r="H1159" s="28"/>
      <c r="I1159" s="28"/>
      <c r="J1159" s="28" t="n">
        <v>23650</v>
      </c>
    </row>
    <row r="1160" customFormat="false" ht="5.1" hidden="false" customHeight="true" outlineLevel="0" collapsed="false">
      <c r="B1160" s="26"/>
      <c r="C1160" s="26"/>
      <c r="D1160" s="26"/>
      <c r="E1160" s="26"/>
      <c r="F1160" s="26"/>
      <c r="G1160" s="26"/>
      <c r="H1160" s="26"/>
      <c r="I1160" s="26"/>
      <c r="J1160" s="26"/>
    </row>
    <row r="1161" customFormat="false" ht="25.5" hidden="false" customHeight="false" outlineLevel="0" collapsed="false">
      <c r="B1161" s="26"/>
      <c r="C1161" s="29" t="s">
        <v>2672</v>
      </c>
      <c r="D1161" s="28"/>
      <c r="E1161" s="28"/>
      <c r="F1161" s="28"/>
      <c r="G1161" s="28"/>
      <c r="H1161" s="28"/>
      <c r="I1161" s="28"/>
      <c r="J1161" s="28" t="n">
        <v>32</v>
      </c>
    </row>
    <row r="1162" customFormat="false" ht="5.1" hidden="false" customHeight="true" outlineLevel="0" collapsed="false">
      <c r="B1162" s="26"/>
      <c r="C1162" s="26"/>
      <c r="D1162" s="26"/>
      <c r="E1162" s="26"/>
      <c r="F1162" s="26"/>
      <c r="G1162" s="26"/>
      <c r="H1162" s="26"/>
      <c r="I1162" s="26"/>
      <c r="J1162" s="26"/>
    </row>
    <row r="1163" customFormat="false" ht="12.75" hidden="false" customHeight="false" outlineLevel="0" collapsed="false">
      <c r="B1163" s="26"/>
      <c r="C1163" s="27" t="s">
        <v>2668</v>
      </c>
      <c r="D1163" s="28"/>
      <c r="E1163" s="28"/>
      <c r="F1163" s="28"/>
      <c r="G1163" s="28"/>
      <c r="H1163" s="28"/>
      <c r="I1163" s="28"/>
      <c r="J1163" s="28" t="n">
        <v>30</v>
      </c>
    </row>
    <row r="1164" customFormat="false" ht="5.1" hidden="false" customHeight="true" outlineLevel="0" collapsed="false">
      <c r="B1164" s="26"/>
      <c r="C1164" s="26"/>
      <c r="D1164" s="26"/>
      <c r="E1164" s="26"/>
      <c r="F1164" s="26"/>
      <c r="G1164" s="26"/>
      <c r="H1164" s="26"/>
      <c r="I1164" s="26"/>
      <c r="J1164" s="26"/>
    </row>
    <row r="1165" customFormat="false" ht="12.75" hidden="false" customHeight="false" outlineLevel="0" collapsed="false">
      <c r="B1165" s="26"/>
      <c r="C1165" s="27" t="s">
        <v>2669</v>
      </c>
      <c r="D1165" s="28"/>
      <c r="E1165" s="28"/>
      <c r="F1165" s="28"/>
      <c r="G1165" s="28"/>
      <c r="H1165" s="28"/>
      <c r="I1165" s="28"/>
      <c r="J1165" s="28" t="n">
        <v>2</v>
      </c>
    </row>
    <row r="1166" customFormat="false" ht="5.1" hidden="false" customHeight="true" outlineLevel="0" collapsed="false">
      <c r="B1166" s="26"/>
      <c r="C1166" s="26"/>
      <c r="D1166" s="26"/>
      <c r="E1166" s="26"/>
      <c r="F1166" s="26"/>
      <c r="G1166" s="26"/>
      <c r="H1166" s="26"/>
      <c r="I1166" s="26"/>
      <c r="J1166" s="26"/>
    </row>
    <row r="1167" customFormat="false" ht="12.75" hidden="false" customHeight="false" outlineLevel="0" collapsed="false">
      <c r="B1167" s="26"/>
      <c r="C1167" s="27" t="s">
        <v>2673</v>
      </c>
      <c r="D1167" s="28"/>
      <c r="E1167" s="28"/>
      <c r="F1167" s="28"/>
      <c r="G1167" s="28"/>
      <c r="H1167" s="28"/>
      <c r="I1167" s="28"/>
      <c r="J1167" s="28" t="n">
        <v>4913</v>
      </c>
    </row>
    <row r="1168" customFormat="false" ht="5.1" hidden="false" customHeight="true" outlineLevel="0" collapsed="false">
      <c r="B1168" s="26"/>
      <c r="C1168" s="26"/>
      <c r="D1168" s="26"/>
      <c r="E1168" s="26"/>
      <c r="F1168" s="26"/>
      <c r="G1168" s="26"/>
      <c r="H1168" s="26"/>
      <c r="I1168" s="26"/>
      <c r="J1168" s="26"/>
    </row>
    <row r="1169" customFormat="false" ht="12.75" hidden="false" customHeight="false" outlineLevel="0" collapsed="false">
      <c r="B1169" s="26"/>
      <c r="C1169" s="27" t="s">
        <v>2674</v>
      </c>
      <c r="D1169" s="28"/>
      <c r="E1169" s="28"/>
      <c r="F1169" s="28"/>
      <c r="G1169" s="28"/>
      <c r="H1169" s="28"/>
      <c r="I1169" s="28"/>
      <c r="J1169" s="28" t="n">
        <v>153</v>
      </c>
    </row>
    <row r="1170" customFormat="false" ht="5.1" hidden="false" customHeight="true" outlineLevel="0" collapsed="false">
      <c r="B1170" s="26"/>
      <c r="C1170" s="26"/>
      <c r="D1170" s="26"/>
      <c r="E1170" s="26"/>
      <c r="F1170" s="26"/>
      <c r="G1170" s="26"/>
      <c r="H1170" s="26"/>
      <c r="I1170" s="26"/>
      <c r="J1170" s="26"/>
    </row>
    <row r="1171" customFormat="false" ht="12.75" hidden="false" customHeight="false" outlineLevel="0" collapsed="false">
      <c r="B1171" s="26"/>
      <c r="C1171" s="26"/>
      <c r="D1171" s="26"/>
      <c r="E1171" s="26"/>
      <c r="F1171" s="26"/>
      <c r="G1171" s="26"/>
      <c r="H1171" s="26"/>
      <c r="I1171" s="26"/>
      <c r="J1171" s="26"/>
    </row>
    <row r="1172" customFormat="false" ht="12.75" hidden="false" customHeight="false" outlineLevel="0" collapsed="false">
      <c r="B1172" s="26"/>
      <c r="C1172" s="26"/>
      <c r="D1172" s="26"/>
      <c r="E1172" s="26"/>
      <c r="F1172" s="26"/>
      <c r="G1172" s="26"/>
      <c r="H1172" s="26"/>
      <c r="I1172" s="26"/>
      <c r="J1172" s="26"/>
    </row>
    <row r="1173" customFormat="false" ht="12.75" hidden="false" customHeight="false" outlineLevel="0" collapsed="false">
      <c r="B1173" s="26"/>
      <c r="C1173" s="26"/>
      <c r="D1173" s="26"/>
      <c r="E1173" s="26"/>
      <c r="F1173" s="26"/>
      <c r="G1173" s="26"/>
      <c r="H1173" s="26"/>
      <c r="I1173" s="26"/>
      <c r="J1173" s="26"/>
    </row>
    <row r="1174" customFormat="false" ht="12.75" hidden="false" customHeight="false" outlineLevel="0" collapsed="false">
      <c r="B1174" s="26"/>
      <c r="C1174" s="26"/>
      <c r="D1174" s="26"/>
      <c r="E1174" s="26"/>
      <c r="F1174" s="26"/>
      <c r="G1174" s="26"/>
      <c r="H1174" s="26"/>
      <c r="I1174" s="26"/>
      <c r="J1174" s="26"/>
    </row>
    <row r="1175" customFormat="false" ht="12.75" hidden="false" customHeight="false" outlineLevel="0" collapsed="false">
      <c r="B1175" s="26"/>
      <c r="C1175" s="26"/>
      <c r="D1175" s="26"/>
      <c r="E1175" s="26"/>
      <c r="F1175" s="26"/>
      <c r="G1175" s="26"/>
      <c r="H1175" s="26"/>
      <c r="I1175" s="26"/>
      <c r="J1175" s="26"/>
    </row>
    <row r="1176" customFormat="false" ht="12.75" hidden="false" customHeight="false" outlineLevel="0" collapsed="false">
      <c r="B1176" s="26"/>
      <c r="C1176" s="26"/>
      <c r="D1176" s="26"/>
      <c r="E1176" s="26"/>
      <c r="F1176" s="26"/>
      <c r="G1176" s="26"/>
      <c r="H1176" s="26"/>
      <c r="I1176" s="26"/>
      <c r="J1176" s="26"/>
    </row>
    <row r="1177" customFormat="false" ht="12.75" hidden="false" customHeight="false" outlineLevel="0" collapsed="false">
      <c r="B1177" s="26"/>
      <c r="C1177" s="26"/>
      <c r="D1177" s="26"/>
      <c r="E1177" s="26"/>
      <c r="F1177" s="26"/>
      <c r="G1177" s="26"/>
      <c r="H1177" s="26"/>
      <c r="I1177" s="26"/>
      <c r="J1177" s="26"/>
    </row>
    <row r="1179" customFormat="false" ht="12.95" hidden="false" customHeight="true" outlineLevel="0" collapsed="false">
      <c r="C1179" s="30" t="s">
        <v>2675</v>
      </c>
      <c r="D1179" s="31" t="s">
        <v>2676</v>
      </c>
      <c r="E1179" s="31"/>
      <c r="G1179" s="32"/>
      <c r="I1179" s="33" t="s">
        <v>2677</v>
      </c>
      <c r="J1179" s="33"/>
    </row>
    <row r="1180" customFormat="false" ht="12.75" hidden="false" customHeight="false" outlineLevel="0" collapsed="false">
      <c r="D1180" s="34" t="s">
        <v>2678</v>
      </c>
      <c r="E1180" s="34"/>
      <c r="G1180" s="35" t="s">
        <v>2679</v>
      </c>
      <c r="I1180" s="34" t="s">
        <v>2680</v>
      </c>
      <c r="J1180" s="34"/>
    </row>
    <row r="1183" customFormat="false" ht="12.95" hidden="false" customHeight="true" outlineLevel="0" collapsed="false">
      <c r="C1183" s="30" t="s">
        <v>2681</v>
      </c>
      <c r="D1183" s="31" t="s">
        <v>2676</v>
      </c>
      <c r="E1183" s="31"/>
      <c r="G1183" s="32"/>
      <c r="I1183" s="33" t="s">
        <v>2682</v>
      </c>
      <c r="J1183" s="33"/>
    </row>
    <row r="1184" customFormat="false" ht="12.75" hidden="false" customHeight="false" outlineLevel="0" collapsed="false">
      <c r="D1184" s="34" t="s">
        <v>2678</v>
      </c>
      <c r="E1184" s="34"/>
      <c r="G1184" s="35" t="s">
        <v>2679</v>
      </c>
      <c r="I1184" s="34" t="s">
        <v>2680</v>
      </c>
      <c r="J1184" s="34"/>
    </row>
    <row r="1189" customFormat="false" ht="15" hidden="false" customHeight="true" outlineLevel="0" collapsed="false"/>
    <row r="1193" customFormat="false" ht="15" hidden="false" customHeight="true" outlineLevel="0" collapsed="false"/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179:E1179"/>
    <mergeCell ref="I1179:J1179"/>
    <mergeCell ref="D1180:E1180"/>
    <mergeCell ref="I1180:J1180"/>
    <mergeCell ref="D1183:E1183"/>
    <mergeCell ref="I1183:J1183"/>
    <mergeCell ref="D1184:E1184"/>
    <mergeCell ref="I1184:J1184"/>
  </mergeCells>
  <conditionalFormatting sqref="A372:I372 A374:I374 A378:I378 A380:I380 A442:I442 A444:I444 A448:I448 A450:I450 A504:I504 A506:I506 A510:I510 A512:I512 A526:I526 A528:I528 A532:I532 A708:I708 A710:I710 A714:I714 A716:I716 A776:I776 A778:I778 A782:I782 A784:I784 A834:I834 A836:I836 A840:I840 A896:I896 A898:I898 A902:I902 A904:I904 A920:I920 A922:I922 A926:I926 A946:I946 A948:I948 A952:I952 A968:I968 A970:I970 A974:I974 A1016:I1016 A1018:I1018 A1022:I1022 A1132:I1132 A1134:I1134 A1138:I1138 A1140:I1140 A1179:D1180 A1183:D1184 A371:J371 A373:J373 A375:J377 A379:J379 A381:J439 A441:J441 A443:J443 A445:J447 A449:J449 A451:J501 A503:J503 A505:J505 A507:J509 A511:J511 A513:J523 A525:J525 A527:J527 A529:J531 A533:J705 A707:J707 A709:J709 A711:J713 A715:J715 A717:J727 A775:J775 A777:J777 A779:J781 A783:J783 A785:J831 A833:J833 A835:J835 A837:J839 A841:J893 A895:J895 A897:J897 A899:J901 A903:J903 A905:J917 A919:J919 A921:J921 A923:J925 A927:J943 A945:J945 A947:J947 A949:J951 A953:J965 A967:J967 A969:J969 A971:J973 A975:J1013 A1015:J1015 A1017:J1017 A1019:J1021 A1023:J1129 A1131:J1131 A1133:J1133 A1135:J1137 A1139:J1139 A1141:J1178 A1181:J1182 A1185:J1206 A16:M369 A729:M773 K371:M439 K441:M501 K503:M523 K525:M705 K707:M727 K775:M831 K833:M893 K895:M917 K919:M943 K945:M965 K967:M1013 K1015:M1129 K1131:M1206">
    <cfRule type="cellIs" priority="2" operator="equal" aboveAverage="0" equalAverage="0" bottom="0" percent="0" rank="0" text="" dxfId="0">
      <formula>0</formula>
    </cfRule>
  </conditionalFormatting>
  <conditionalFormatting sqref="A370">
    <cfRule type="cellIs" priority="3" operator="equal" aboveAverage="0" equalAverage="0" bottom="0" percent="0" rank="0" text="" dxfId="1">
      <formula>0</formula>
    </cfRule>
  </conditionalFormatting>
  <conditionalFormatting sqref="J372">
    <cfRule type="cellIs" priority="4" operator="equal" aboveAverage="0" equalAverage="0" bottom="0" percent="0" rank="0" text="" dxfId="2">
      <formula>0</formula>
    </cfRule>
  </conditionalFormatting>
  <conditionalFormatting sqref="J374">
    <cfRule type="cellIs" priority="5" operator="equal" aboveAverage="0" equalAverage="0" bottom="0" percent="0" rank="0" text="" dxfId="3">
      <formula>0</formula>
    </cfRule>
  </conditionalFormatting>
  <conditionalFormatting sqref="J378">
    <cfRule type="cellIs" priority="6" operator="equal" aboveAverage="0" equalAverage="0" bottom="0" percent="0" rank="0" text="" dxfId="4">
      <formula>0</formula>
    </cfRule>
  </conditionalFormatting>
  <conditionalFormatting sqref="J380">
    <cfRule type="cellIs" priority="7" operator="equal" aboveAverage="0" equalAverage="0" bottom="0" percent="0" rank="0" text="" dxfId="5">
      <formula>0</formula>
    </cfRule>
  </conditionalFormatting>
  <conditionalFormatting sqref="A440">
    <cfRule type="cellIs" priority="8" operator="equal" aboveAverage="0" equalAverage="0" bottom="0" percent="0" rank="0" text="" dxfId="6">
      <formula>0</formula>
    </cfRule>
  </conditionalFormatting>
  <conditionalFormatting sqref="J442">
    <cfRule type="cellIs" priority="9" operator="equal" aboveAverage="0" equalAverage="0" bottom="0" percent="0" rank="0" text="" dxfId="7">
      <formula>0</formula>
    </cfRule>
  </conditionalFormatting>
  <conditionalFormatting sqref="J444">
    <cfRule type="cellIs" priority="10" operator="equal" aboveAverage="0" equalAverage="0" bottom="0" percent="0" rank="0" text="" dxfId="8">
      <formula>0</formula>
    </cfRule>
  </conditionalFormatting>
  <conditionalFormatting sqref="J448">
    <cfRule type="cellIs" priority="11" operator="equal" aboveAverage="0" equalAverage="0" bottom="0" percent="0" rank="0" text="" dxfId="9">
      <formula>0</formula>
    </cfRule>
  </conditionalFormatting>
  <conditionalFormatting sqref="J450">
    <cfRule type="cellIs" priority="12" operator="equal" aboveAverage="0" equalAverage="0" bottom="0" percent="0" rank="0" text="" dxfId="10">
      <formula>0</formula>
    </cfRule>
  </conditionalFormatting>
  <conditionalFormatting sqref="A502">
    <cfRule type="cellIs" priority="13" operator="equal" aboveAverage="0" equalAverage="0" bottom="0" percent="0" rank="0" text="" dxfId="11">
      <formula>0</formula>
    </cfRule>
  </conditionalFormatting>
  <conditionalFormatting sqref="J504">
    <cfRule type="cellIs" priority="14" operator="equal" aboveAverage="0" equalAverage="0" bottom="0" percent="0" rank="0" text="" dxfId="12">
      <formula>0</formula>
    </cfRule>
  </conditionalFormatting>
  <conditionalFormatting sqref="J506">
    <cfRule type="cellIs" priority="15" operator="equal" aboveAverage="0" equalAverage="0" bottom="0" percent="0" rank="0" text="" dxfId="13">
      <formula>0</formula>
    </cfRule>
  </conditionalFormatting>
  <conditionalFormatting sqref="J510">
    <cfRule type="cellIs" priority="16" operator="equal" aboveAverage="0" equalAverage="0" bottom="0" percent="0" rank="0" text="" dxfId="14">
      <formula>0</formula>
    </cfRule>
  </conditionalFormatting>
  <conditionalFormatting sqref="J512">
    <cfRule type="cellIs" priority="17" operator="equal" aboveAverage="0" equalAverage="0" bottom="0" percent="0" rank="0" text="" dxfId="15">
      <formula>0</formula>
    </cfRule>
  </conditionalFormatting>
  <conditionalFormatting sqref="A524">
    <cfRule type="cellIs" priority="18" operator="equal" aboveAverage="0" equalAverage="0" bottom="0" percent="0" rank="0" text="" dxfId="16">
      <formula>0</formula>
    </cfRule>
  </conditionalFormatting>
  <conditionalFormatting sqref="J526">
    <cfRule type="cellIs" priority="19" operator="equal" aboveAverage="0" equalAverage="0" bottom="0" percent="0" rank="0" text="" dxfId="17">
      <formula>0</formula>
    </cfRule>
  </conditionalFormatting>
  <conditionalFormatting sqref="J528">
    <cfRule type="cellIs" priority="20" operator="equal" aboveAverage="0" equalAverage="0" bottom="0" percent="0" rank="0" text="" dxfId="18">
      <formula>0</formula>
    </cfRule>
  </conditionalFormatting>
  <conditionalFormatting sqref="J532">
    <cfRule type="cellIs" priority="21" operator="equal" aboveAverage="0" equalAverage="0" bottom="0" percent="0" rank="0" text="" dxfId="19">
      <formula>0</formula>
    </cfRule>
  </conditionalFormatting>
  <conditionalFormatting sqref="A706">
    <cfRule type="cellIs" priority="22" operator="equal" aboveAverage="0" equalAverage="0" bottom="0" percent="0" rank="0" text="" dxfId="20">
      <formula>0</formula>
    </cfRule>
  </conditionalFormatting>
  <conditionalFormatting sqref="J708">
    <cfRule type="cellIs" priority="23" operator="equal" aboveAverage="0" equalAverage="0" bottom="0" percent="0" rank="0" text="" dxfId="21">
      <formula>0</formula>
    </cfRule>
  </conditionalFormatting>
  <conditionalFormatting sqref="J710">
    <cfRule type="cellIs" priority="24" operator="equal" aboveAverage="0" equalAverage="0" bottom="0" percent="0" rank="0" text="" dxfId="22">
      <formula>0</formula>
    </cfRule>
  </conditionalFormatting>
  <conditionalFormatting sqref="J714">
    <cfRule type="cellIs" priority="25" operator="equal" aboveAverage="0" equalAverage="0" bottom="0" percent="0" rank="0" text="" dxfId="23">
      <formula>0</formula>
    </cfRule>
  </conditionalFormatting>
  <conditionalFormatting sqref="J716">
    <cfRule type="cellIs" priority="26" operator="equal" aboveAverage="0" equalAverage="0" bottom="0" percent="0" rank="0" text="" dxfId="24">
      <formula>0</formula>
    </cfRule>
  </conditionalFormatting>
  <conditionalFormatting sqref="A728">
    <cfRule type="cellIs" priority="27" operator="equal" aboveAverage="0" equalAverage="0" bottom="0" percent="0" rank="0" text="" dxfId="25">
      <formula>0</formula>
    </cfRule>
  </conditionalFormatting>
  <conditionalFormatting sqref="A774">
    <cfRule type="cellIs" priority="28" operator="equal" aboveAverage="0" equalAverage="0" bottom="0" percent="0" rank="0" text="" dxfId="26">
      <formula>0</formula>
    </cfRule>
  </conditionalFormatting>
  <conditionalFormatting sqref="J776">
    <cfRule type="cellIs" priority="29" operator="equal" aboveAverage="0" equalAverage="0" bottom="0" percent="0" rank="0" text="" dxfId="27">
      <formula>0</formula>
    </cfRule>
  </conditionalFormatting>
  <conditionalFormatting sqref="J778">
    <cfRule type="cellIs" priority="30" operator="equal" aboveAverage="0" equalAverage="0" bottom="0" percent="0" rank="0" text="" dxfId="28">
      <formula>0</formula>
    </cfRule>
  </conditionalFormatting>
  <conditionalFormatting sqref="J782">
    <cfRule type="cellIs" priority="31" operator="equal" aboveAverage="0" equalAverage="0" bottom="0" percent="0" rank="0" text="" dxfId="29">
      <formula>0</formula>
    </cfRule>
  </conditionalFormatting>
  <conditionalFormatting sqref="J784">
    <cfRule type="cellIs" priority="32" operator="equal" aboveAverage="0" equalAverage="0" bottom="0" percent="0" rank="0" text="" dxfId="30">
      <formula>0</formula>
    </cfRule>
  </conditionalFormatting>
  <conditionalFormatting sqref="A832">
    <cfRule type="cellIs" priority="33" operator="equal" aboveAverage="0" equalAverage="0" bottom="0" percent="0" rank="0" text="" dxfId="31">
      <formula>0</formula>
    </cfRule>
  </conditionalFormatting>
  <conditionalFormatting sqref="J834">
    <cfRule type="cellIs" priority="34" operator="equal" aboveAverage="0" equalAverage="0" bottom="0" percent="0" rank="0" text="" dxfId="32">
      <formula>0</formula>
    </cfRule>
  </conditionalFormatting>
  <conditionalFormatting sqref="J836">
    <cfRule type="cellIs" priority="35" operator="equal" aboveAverage="0" equalAverage="0" bottom="0" percent="0" rank="0" text="" dxfId="33">
      <formula>0</formula>
    </cfRule>
  </conditionalFormatting>
  <conditionalFormatting sqref="J840">
    <cfRule type="cellIs" priority="36" operator="equal" aboveAverage="0" equalAverage="0" bottom="0" percent="0" rank="0" text="" dxfId="34">
      <formula>0</formula>
    </cfRule>
  </conditionalFormatting>
  <conditionalFormatting sqref="A894">
    <cfRule type="cellIs" priority="37" operator="equal" aboveAverage="0" equalAverage="0" bottom="0" percent="0" rank="0" text="" dxfId="35">
      <formula>0</formula>
    </cfRule>
  </conditionalFormatting>
  <conditionalFormatting sqref="J896">
    <cfRule type="cellIs" priority="38" operator="equal" aboveAverage="0" equalAverage="0" bottom="0" percent="0" rank="0" text="" dxfId="36">
      <formula>0</formula>
    </cfRule>
  </conditionalFormatting>
  <conditionalFormatting sqref="J898">
    <cfRule type="cellIs" priority="39" operator="equal" aboveAverage="0" equalAverage="0" bottom="0" percent="0" rank="0" text="" dxfId="37">
      <formula>0</formula>
    </cfRule>
  </conditionalFormatting>
  <conditionalFormatting sqref="J902">
    <cfRule type="cellIs" priority="40" operator="equal" aboveAverage="0" equalAverage="0" bottom="0" percent="0" rank="0" text="" dxfId="38">
      <formula>0</formula>
    </cfRule>
  </conditionalFormatting>
  <conditionalFormatting sqref="J904">
    <cfRule type="cellIs" priority="41" operator="equal" aboveAverage="0" equalAverage="0" bottom="0" percent="0" rank="0" text="" dxfId="39">
      <formula>0</formula>
    </cfRule>
  </conditionalFormatting>
  <conditionalFormatting sqref="A918">
    <cfRule type="cellIs" priority="42" operator="equal" aboveAverage="0" equalAverage="0" bottom="0" percent="0" rank="0" text="" dxfId="40">
      <formula>0</formula>
    </cfRule>
  </conditionalFormatting>
  <conditionalFormatting sqref="J920">
    <cfRule type="cellIs" priority="43" operator="equal" aboveAverage="0" equalAverage="0" bottom="0" percent="0" rank="0" text="" dxfId="41">
      <formula>0</formula>
    </cfRule>
  </conditionalFormatting>
  <conditionalFormatting sqref="J922">
    <cfRule type="cellIs" priority="44" operator="equal" aboveAverage="0" equalAverage="0" bottom="0" percent="0" rank="0" text="" dxfId="42">
      <formula>0</formula>
    </cfRule>
  </conditionalFormatting>
  <conditionalFormatting sqref="J926">
    <cfRule type="cellIs" priority="45" operator="equal" aboveAverage="0" equalAverage="0" bottom="0" percent="0" rank="0" text="" dxfId="43">
      <formula>0</formula>
    </cfRule>
  </conditionalFormatting>
  <conditionalFormatting sqref="A944">
    <cfRule type="cellIs" priority="46" operator="equal" aboveAverage="0" equalAverage="0" bottom="0" percent="0" rank="0" text="" dxfId="44">
      <formula>0</formula>
    </cfRule>
  </conditionalFormatting>
  <conditionalFormatting sqref="J946">
    <cfRule type="cellIs" priority="47" operator="equal" aboveAverage="0" equalAverage="0" bottom="0" percent="0" rank="0" text="" dxfId="45">
      <formula>0</formula>
    </cfRule>
  </conditionalFormatting>
  <conditionalFormatting sqref="J948">
    <cfRule type="cellIs" priority="48" operator="equal" aboveAverage="0" equalAverage="0" bottom="0" percent="0" rank="0" text="" dxfId="46">
      <formula>0</formula>
    </cfRule>
  </conditionalFormatting>
  <conditionalFormatting sqref="J952">
    <cfRule type="cellIs" priority="49" operator="equal" aboveAverage="0" equalAverage="0" bottom="0" percent="0" rank="0" text="" dxfId="47">
      <formula>0</formula>
    </cfRule>
  </conditionalFormatting>
  <conditionalFormatting sqref="A966">
    <cfRule type="cellIs" priority="50" operator="equal" aboveAverage="0" equalAverage="0" bottom="0" percent="0" rank="0" text="" dxfId="48">
      <formula>0</formula>
    </cfRule>
  </conditionalFormatting>
  <conditionalFormatting sqref="J968">
    <cfRule type="cellIs" priority="51" operator="equal" aboveAverage="0" equalAverage="0" bottom="0" percent="0" rank="0" text="" dxfId="49">
      <formula>0</formula>
    </cfRule>
  </conditionalFormatting>
  <conditionalFormatting sqref="J970">
    <cfRule type="cellIs" priority="52" operator="equal" aboveAverage="0" equalAverage="0" bottom="0" percent="0" rank="0" text="" dxfId="50">
      <formula>0</formula>
    </cfRule>
  </conditionalFormatting>
  <conditionalFormatting sqref="J974">
    <cfRule type="cellIs" priority="53" operator="equal" aboveAverage="0" equalAverage="0" bottom="0" percent="0" rank="0" text="" dxfId="51">
      <formula>0</formula>
    </cfRule>
  </conditionalFormatting>
  <conditionalFormatting sqref="A1014">
    <cfRule type="cellIs" priority="54" operator="equal" aboveAverage="0" equalAverage="0" bottom="0" percent="0" rank="0" text="" dxfId="52">
      <formula>0</formula>
    </cfRule>
  </conditionalFormatting>
  <conditionalFormatting sqref="J1016">
    <cfRule type="cellIs" priority="55" operator="equal" aboveAverage="0" equalAverage="0" bottom="0" percent="0" rank="0" text="" dxfId="53">
      <formula>0</formula>
    </cfRule>
  </conditionalFormatting>
  <conditionalFormatting sqref="J1018">
    <cfRule type="cellIs" priority="56" operator="equal" aboveAverage="0" equalAverage="0" bottom="0" percent="0" rank="0" text="" dxfId="54">
      <formula>0</formula>
    </cfRule>
  </conditionalFormatting>
  <conditionalFormatting sqref="J1022">
    <cfRule type="cellIs" priority="57" operator="equal" aboveAverage="0" equalAverage="0" bottom="0" percent="0" rank="0" text="" dxfId="55">
      <formula>0</formula>
    </cfRule>
  </conditionalFormatting>
  <conditionalFormatting sqref="A1130">
    <cfRule type="cellIs" priority="58" operator="equal" aboveAverage="0" equalAverage="0" bottom="0" percent="0" rank="0" text="" dxfId="56">
      <formula>0</formula>
    </cfRule>
  </conditionalFormatting>
  <conditionalFormatting sqref="J1132">
    <cfRule type="cellIs" priority="59" operator="equal" aboveAverage="0" equalAverage="0" bottom="0" percent="0" rank="0" text="" dxfId="57">
      <formula>0</formula>
    </cfRule>
  </conditionalFormatting>
  <conditionalFormatting sqref="J1134">
    <cfRule type="cellIs" priority="60" operator="equal" aboveAverage="0" equalAverage="0" bottom="0" percent="0" rank="0" text="" dxfId="58">
      <formula>0</formula>
    </cfRule>
  </conditionalFormatting>
  <conditionalFormatting sqref="J1138">
    <cfRule type="cellIs" priority="61" operator="equal" aboveAverage="0" equalAverage="0" bottom="0" percent="0" rank="0" text="" dxfId="59">
      <formula>0</formula>
    </cfRule>
  </conditionalFormatting>
  <conditionalFormatting sqref="J1140">
    <cfRule type="cellIs" priority="62" operator="equal" aboveAverage="0" equalAverage="0" bottom="0" percent="0" rank="0" text="" dxfId="60">
      <formula>0</formula>
    </cfRule>
  </conditionalFormatting>
  <conditionalFormatting sqref="F1179:I1179">
    <cfRule type="cellIs" priority="63" operator="equal" aboveAverage="0" equalAverage="0" bottom="0" percent="0" rank="0" text="" dxfId="61">
      <formula>0</formula>
    </cfRule>
  </conditionalFormatting>
  <conditionalFormatting sqref="F1180:I1180">
    <cfRule type="cellIs" priority="64" operator="equal" aboveAverage="0" equalAverage="0" bottom="0" percent="0" rank="0" text="" dxfId="62">
      <formula>0</formula>
    </cfRule>
  </conditionalFormatting>
  <conditionalFormatting sqref="F1183:I1183">
    <cfRule type="cellIs" priority="65" operator="equal" aboveAverage="0" equalAverage="0" bottom="0" percent="0" rank="0" text="" dxfId="63">
      <formula>0</formula>
    </cfRule>
  </conditionalFormatting>
  <conditionalFormatting sqref="F1184:I1184">
    <cfRule type="cellIs" priority="66" operator="equal" aboveAverage="0" equalAverage="0" bottom="0" percent="0" rank="0" text="" dxfId="64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3 (РАЗРАБОТЧИК: РНТЦ) &amp;C&amp;8&amp;P&amp;R&amp;8Объект: 201 Здание: 1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35:02Z</dcterms:created>
  <dc:creator>user</dc:creator>
  <dc:description/>
  <dc:language>en-US</dc:language>
  <cp:lastModifiedBy>user</cp:lastModifiedBy>
  <dcterms:modified xsi:type="dcterms:W3CDTF">2022-06-29T08:36:32Z</dcterms:modified>
  <cp:revision>0</cp:revision>
  <dc:subject/>
  <dc:title/>
</cp:coreProperties>
</file>