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7-S0" sheetId="1" state="visible" r:id="rId2"/>
  </sheets>
  <definedNames>
    <definedName function="false" hidden="false" localSheetId="0" name="_xlnm.Print_Titles" vbProcedure="false">'201-1-7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94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7</t>
  </si>
  <si>
    <t xml:space="preserve">(НОРМЫ 2017г.)</t>
  </si>
  <si>
    <t xml:space="preserve">КАНАЛИЗАЦИЯ К1</t>
  </si>
  <si>
    <t xml:space="preserve">СОСТАВЛЕНА В ЦЕНАХ НА 1 АВГУСТА 2020г.</t>
  </si>
  <si>
    <t xml:space="preserve">СТОИМОСТЬ 4,123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2=89.584/66.8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10-10</t>
  </si>
  <si>
    <t xml:space="preserve">ЗДАНИЕ - ИНЖЕНЕРНОЕ ОБЕСПЕЧЕНИЕ. ВОДОСНАБЖЕНИЕ И КАНАЛИЗАЦИЯ. ХОЗЯЙСТВЕННО- ПИТЬЕВОЕ ВОДОСНАБЖЕ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Е16-42-3
(Н12) </t>
  </si>
  <si>
    <t xml:space="preserve">ПРОКЛАДКА ТРУБОПРОВОДОВ ХОЗЯЙСТВЕННО-БЫТОВОЙ КАНАЛИЗАЦИИ ИЗ ПОЛИПРОПИЛЕНОВЫХ ТРУБ ДИАМЕТРОМ 110 ММ ПРИ СБОРКЕ УЗЛОВ В ПОСТРОЕЧНЫХ УСЛОВИЯХ: КАНАЛИЗАЦИОННЫХ СТОЯКОВ В ЗДАНИЯХ КИРПИЧНЫХ</t>
  </si>
  <si>
    <t xml:space="preserve">100М
0.5</t>
  </si>
  <si>
    <t xml:space="preserve">618.35
309.18</t>
  </si>
  <si>
    <t xml:space="preserve">1.45
0.73</t>
  </si>
  <si>
    <t xml:space="preserve">0.48
0.24</t>
  </si>
  <si>
    <t xml:space="preserve">610.88
305.44</t>
  </si>
  <si>
    <t xml:space="preserve">43.94
21.97</t>
  </si>
  <si>
    <t xml:space="preserve">1274.62
637.32</t>
  </si>
  <si>
    <t xml:space="preserve">6.</t>
  </si>
  <si>
    <t xml:space="preserve">Е16-45-3
(Н12) </t>
  </si>
  <si>
    <t xml:space="preserve">ПРОКЛАДКА ТРУБОПРОВОДОВ ХОЗЯЙСТВЕННО-БЫТОВОЙ КАНАЛИЗАЦИИ ИЗ ПОЛИПРОПИЛЕНОВЫХ ТРУБ ДИАМЕТРОМ 50 ММ ПРИ СБОРКЕ УЗЛОВ В ПОСТРОЕЧНЫХ УСЛОВИЯХ: ПОЭТАЖНЫХ РАЗВОДОК В ЗДАНИЯХ КИРПИЧНЫХ</t>
  </si>
  <si>
    <t xml:space="preserve">100М
0.17</t>
  </si>
  <si>
    <t xml:space="preserve">747.23
127.03</t>
  </si>
  <si>
    <t xml:space="preserve">2.53
0.43</t>
  </si>
  <si>
    <t xml:space="preserve">0.24
0.04</t>
  </si>
  <si>
    <t xml:space="preserve">576.86
98.07</t>
  </si>
  <si>
    <t xml:space="preserve">40.88
6.95</t>
  </si>
  <si>
    <t xml:space="preserve">1367.50
232.48</t>
  </si>
  <si>
    <t xml:space="preserve">7.</t>
  </si>
  <si>
    <t xml:space="preserve">С530-68200</t>
  </si>
  <si>
    <t xml:space="preserve">ПЕРЕХОД ИЗ ПОЛИЭТИЛЕНА ПЭ 100 SDR 17, НОМИНАЛЬНЫМ ДИАМЕТРОМ 110Х63 ММ, ДЛЯ СИСТЕМ ХОЗЯЙСТВЕННО-ПИТЬЕВОГО НАЗНАЧЕНИЯ</t>
  </si>
  <si>
    <t xml:space="preserve">ШТ
1</t>
  </si>
  <si>
    <t xml:space="preserve">-
-</t>
  </si>
  <si>
    <t xml:space="preserve">8.51
8.51</t>
  </si>
  <si>
    <t xml:space="preserve">0.60
0.60</t>
  </si>
  <si>
    <t xml:space="preserve">9.11
9.11</t>
  </si>
  <si>
    <t xml:space="preserve">8.</t>
  </si>
  <si>
    <t xml:space="preserve">С530-14240</t>
  </si>
  <si>
    <t xml:space="preserve">ЗАГЛУШКА ИЗ ПОЛИПРОПИЛЕНА (ПП) ДЛЯ КАНАЛИЗАЦИОННЫХ ТРУБ, НОМИНАЛЬНЫМ НАРУЖНЫМ ДИАМЕТРОМ 50 ММ НА ДОПУСТИМОЕ РАБОЧЕЕ ДАВЛЕНИЕ 2,0 МПА</t>
  </si>
  <si>
    <t xml:space="preserve">ШТ
3</t>
  </si>
  <si>
    <t xml:space="preserve">0.22
0.66</t>
  </si>
  <si>
    <t xml:space="preserve">0.02
0.06</t>
  </si>
  <si>
    <t xml:space="preserve">0.24
0.72</t>
  </si>
  <si>
    <t xml:space="preserve">9.</t>
  </si>
  <si>
    <t xml:space="preserve">С530-14250</t>
  </si>
  <si>
    <t xml:space="preserve">ЗАГЛУШКА ИЗ ПОЛИПРОПИЛЕНА (ПП) ДЛЯ КАНАЛИЗАЦИОННЫХ ТРУБ, НОМИНАЛЬНЫМ НАРУЖНЫМ ДИАМЕТРОМ 110 ММ НА ДОПУСТИМОЕ РАБОЧЕЕ ДАВЛЕНИЕ 2,0 МПА</t>
  </si>
  <si>
    <t xml:space="preserve">ШТ
2</t>
  </si>
  <si>
    <t xml:space="preserve">0.55
1.10</t>
  </si>
  <si>
    <t xml:space="preserve">0.04
0.08</t>
  </si>
  <si>
    <t xml:space="preserve">0.59
1.18</t>
  </si>
  <si>
    <t xml:space="preserve">10.</t>
  </si>
  <si>
    <t xml:space="preserve">С300-48209</t>
  </si>
  <si>
    <t xml:space="preserve">ХОМУТ С РЕЗЬБОЙ И ПРОКЛАДКОЙ КТР-100</t>
  </si>
  <si>
    <t xml:space="preserve">ШТ
5</t>
  </si>
  <si>
    <t xml:space="preserve">1.38
6.90</t>
  </si>
  <si>
    <t xml:space="preserve">0.11
0.55</t>
  </si>
  <si>
    <t xml:space="preserve">1.49
7.45</t>
  </si>
  <si>
    <t xml:space="preserve">11.</t>
  </si>
  <si>
    <t xml:space="preserve">С300-48212</t>
  </si>
  <si>
    <t xml:space="preserve">ПОДВЕСКА РЕЗЬБОВАЯ ПР-8</t>
  </si>
  <si>
    <t xml:space="preserve">М
0.75</t>
  </si>
  <si>
    <t xml:space="preserve">1.16
0.87</t>
  </si>
  <si>
    <t xml:space="preserve">0.09
0.07</t>
  </si>
  <si>
    <t xml:space="preserve">1.25
0.94</t>
  </si>
  <si>
    <t xml:space="preserve">12.</t>
  </si>
  <si>
    <t xml:space="preserve">С300-48217</t>
  </si>
  <si>
    <t xml:space="preserve">ДЮБЕЛЬ-ВТУЛКА ДВ-8-12 ПЛАСТМАССОВАЯ</t>
  </si>
  <si>
    <t xml:space="preserve">0.17
0.85</t>
  </si>
  <si>
    <t xml:space="preserve">0.01
0.05</t>
  </si>
  <si>
    <t xml:space="preserve">0.18
0.90</t>
  </si>
  <si>
    <t xml:space="preserve">13.</t>
  </si>
  <si>
    <t xml:space="preserve">С300-48206</t>
  </si>
  <si>
    <t xml:space="preserve">ХОМУТ С РЕЗЬБОЙ И ПРОКЛАДКОЙ КТР-50</t>
  </si>
  <si>
    <t xml:space="preserve">ШТ
9</t>
  </si>
  <si>
    <t xml:space="preserve">0.97
8.73</t>
  </si>
  <si>
    <t xml:space="preserve">0.08
0.72</t>
  </si>
  <si>
    <t xml:space="preserve">1.05
9.45</t>
  </si>
  <si>
    <t xml:space="preserve">14.</t>
  </si>
  <si>
    <t xml:space="preserve">М
0.9</t>
  </si>
  <si>
    <t xml:space="preserve">1.16
1.04</t>
  </si>
  <si>
    <t xml:space="preserve">0.09
0.08</t>
  </si>
  <si>
    <t xml:space="preserve">1.25
1.13</t>
  </si>
  <si>
    <t xml:space="preserve">15.</t>
  </si>
  <si>
    <t xml:space="preserve">0.17
1.53</t>
  </si>
  <si>
    <t xml:space="preserve">0.01
0.09</t>
  </si>
  <si>
    <t xml:space="preserve">0.18
1.62</t>
  </si>
  <si>
    <t xml:space="preserve">16.</t>
  </si>
  <si>
    <t xml:space="preserve">Е17-1-6
(Н12) </t>
  </si>
  <si>
    <t xml:space="preserve">УСТАНОВКА УМЫВАЛЬНИКОВ ОДИНОЧНЫХ С ПОДВОДКОЙ ХОЛОДНОЙ И ГОРЯЧЕЙ ВОДЫ</t>
  </si>
  <si>
    <t xml:space="preserve">КОМПЛЕКТ
2</t>
  </si>
  <si>
    <t xml:space="preserve">16.09
32.18</t>
  </si>
  <si>
    <t xml:space="preserve">0.53
1.06</t>
  </si>
  <si>
    <t xml:space="preserve">0.21
0.42</t>
  </si>
  <si>
    <t xml:space="preserve">19.85
39.70</t>
  </si>
  <si>
    <t xml:space="preserve">1.71
3.42</t>
  </si>
  <si>
    <t xml:space="preserve">38.18
76.36</t>
  </si>
  <si>
    <t xml:space="preserve">17.</t>
  </si>
  <si>
    <t xml:space="preserve">С300-88003</t>
  </si>
  <si>
    <t xml:space="preserve">УМЫВАЛЬНИКИ ОВАЛЬНЫЕ УМОВ2 С КОМПЛЕКТУЮЩЕЙ АРМАТУРОЙ, КРОНШТЕЙНАМИ СО СМЕСИТЕЛЕМ СМР-УМ-НКСА</t>
  </si>
  <si>
    <t xml:space="preserve">73.93
147.86</t>
  </si>
  <si>
    <t xml:space="preserve">5.89
11.78</t>
  </si>
  <si>
    <t xml:space="preserve">79.82
159.64</t>
  </si>
  <si>
    <t xml:space="preserve">18.</t>
  </si>
  <si>
    <t xml:space="preserve">Е17-3-101
(Н12) </t>
  </si>
  <si>
    <t xml:space="preserve">УСТАНОВКА УНИТАЗОВ С НЕПОСРЕДСТВЕННО ПРИСОЕДИНЕННЫМ СМЫВНЫМ БАЧКОМ С ВЕРХНИМ ПУСКОМ, С СИДЕНЬЕМ И АРМАТУРОЙ "КОМПАКТ"</t>
  </si>
  <si>
    <t xml:space="preserve">КОМПЛЕКТ
1</t>
  </si>
  <si>
    <t xml:space="preserve">18.24
18.24</t>
  </si>
  <si>
    <t xml:space="preserve">1.13
1.13</t>
  </si>
  <si>
    <t xml:space="preserve">0.42
0.42</t>
  </si>
  <si>
    <t xml:space="preserve">130.29
130.29</t>
  </si>
  <si>
    <t xml:space="preserve">10.71
10.71</t>
  </si>
  <si>
    <t xml:space="preserve">160.37
160.37</t>
  </si>
  <si>
    <t xml:space="preserve">19.</t>
  </si>
  <si>
    <t xml:space="preserve">Е17-14-1
(Н12) </t>
  </si>
  <si>
    <t xml:space="preserve">УСТАНОВКА АКРИЛОВЫХ ДУШЕВЫХ ПОДДОНОВ</t>
  </si>
  <si>
    <t xml:space="preserve">100 ШТ
0.02</t>
  </si>
  <si>
    <t xml:space="preserve">591.98
11.84</t>
  </si>
  <si>
    <t xml:space="preserve">3.79
0.08</t>
  </si>
  <si>
    <t xml:space="preserve">705.57
14.11</t>
  </si>
  <si>
    <t xml:space="preserve">56.65
1.13</t>
  </si>
  <si>
    <t xml:space="preserve">1357.99
27.16</t>
  </si>
  <si>
    <t xml:space="preserve">20.</t>
  </si>
  <si>
    <t xml:space="preserve">С300-54501</t>
  </si>
  <si>
    <t xml:space="preserve">ПОДДОНЫ ДУШЕВЫЕ АКРИЛОВЫЕ ПРЯМОУГОЛЬНЫЙ 900Х900 ММ</t>
  </si>
  <si>
    <t xml:space="preserve">229.20
229.20</t>
  </si>
  <si>
    <t xml:space="preserve">18.27
18.27</t>
  </si>
  <si>
    <t xml:space="preserve">247.47
247.47</t>
  </si>
  <si>
    <t xml:space="preserve">21.</t>
  </si>
  <si>
    <t xml:space="preserve">С300-54501-1</t>
  </si>
  <si>
    <t xml:space="preserve">ПОДДОНЫ ДУШЕВЫЕ АКРИЛОВЫЕ ПРЯМОУГОЛЬНЫЙ 1000Х1000 ММ </t>
  </si>
  <si>
    <t xml:space="preserve">249.61
249.61</t>
  </si>
  <si>
    <t xml:space="preserve">19.89
19.89</t>
  </si>
  <si>
    <t xml:space="preserve">269.50
269.50</t>
  </si>
  <si>
    <t xml:space="preserve">22.</t>
  </si>
  <si>
    <t xml:space="preserve">С300-88022</t>
  </si>
  <si>
    <t xml:space="preserve">СИФОН ПЛАСТМАССОВЫЙ К ПОДДОНУ ДУШЕВОМУ</t>
  </si>
  <si>
    <t xml:space="preserve">7.01
14.02</t>
  </si>
  <si>
    <t xml:space="preserve">0.56
1.12</t>
  </si>
  <si>
    <t xml:space="preserve">7.57
15.14</t>
  </si>
  <si>
    <t xml:space="preserve">23.</t>
  </si>
  <si>
    <t xml:space="preserve">С530-14270</t>
  </si>
  <si>
    <t xml:space="preserve">РЕВИЗИЯ ИЗ ПОЛИПРОПИЛЕНА (ПП) С КРЫШКОЙ ДЛЯ КАНАЛИЗАЦИОННЫХ ТРУБ, НОМИНАЛЬНЫМ НАРУЖНЫМ ДИАМЕТРОМ 110 ММ НА ДОПУСТИМОЕ РАБОЧЕЕ ДАВЛЕНИЕ 2,0 МПА</t>
  </si>
  <si>
    <t xml:space="preserve">7.72
7.72</t>
  </si>
  <si>
    <t xml:space="preserve">0.54
0.54</t>
  </si>
  <si>
    <t xml:space="preserve">8.26
8.26</t>
  </si>
  <si>
    <t xml:space="preserve">24.</t>
  </si>
  <si>
    <t xml:space="preserve">Е17-1-12
(Н12) </t>
  </si>
  <si>
    <t xml:space="preserve">УСТАНОВКА ТРАПОВ ДИАМЕТРОМ 100 ММ</t>
  </si>
  <si>
    <t xml:space="preserve">КОМПЛЕКТ
5</t>
  </si>
  <si>
    <t xml:space="preserve">6.44
32.20</t>
  </si>
  <si>
    <t xml:space="preserve">0.22
1.10</t>
  </si>
  <si>
    <t xml:space="preserve">0.12
0.60</t>
  </si>
  <si>
    <t xml:space="preserve">80.30
401.50</t>
  </si>
  <si>
    <t xml:space="preserve">6.45
32.25</t>
  </si>
  <si>
    <t xml:space="preserve">93.41
467.05</t>
  </si>
  <si>
    <t xml:space="preserve">25.</t>
  </si>
  <si>
    <t xml:space="preserve">Е17-1-11
(Н12) </t>
  </si>
  <si>
    <t xml:space="preserve">УСТАНОВКА ТРАПОВ ДИАМЕТРОМ 50 ММ</t>
  </si>
  <si>
    <t xml:space="preserve">3.79
7.58</t>
  </si>
  <si>
    <t xml:space="preserve">0.11
0.22</t>
  </si>
  <si>
    <t xml:space="preserve">0.06
0.12</t>
  </si>
  <si>
    <t xml:space="preserve">43.42
86.84</t>
  </si>
  <si>
    <t xml:space="preserve">3.49
6.98</t>
  </si>
  <si>
    <t xml:space="preserve">50.81
101.62</t>
  </si>
  <si>
    <t xml:space="preserve">26.</t>
  </si>
  <si>
    <t xml:space="preserve">Е17-2-501
(Н12) </t>
  </si>
  <si>
    <t xml:space="preserve">УСТАНОВКА ПЪЕДЕСТАЛОВ ДЛЯ УМЫВАЛЬНИКОВ</t>
  </si>
  <si>
    <t xml:space="preserve">4.79
9.58</t>
  </si>
  <si>
    <t xml:space="preserve">24.10
48.20</t>
  </si>
  <si>
    <t xml:space="preserve">1.92
3.84</t>
  </si>
  <si>
    <t xml:space="preserve">30.81
61.62</t>
  </si>
  <si>
    <t xml:space="preserve">27.</t>
  </si>
  <si>
    <t xml:space="preserve">С300-55400</t>
  </si>
  <si>
    <t xml:space="preserve">ПЬЕДЕСТАЛЫ ДЛЯ УМЫВАЛЬНИКОВ ПОЛУФАРФОРОВЫЕ И ФАРФОРОВЫЕ</t>
  </si>
  <si>
    <t xml:space="preserve">24.07
48.14</t>
  </si>
  <si>
    <t xml:space="preserve">25.99
51.98</t>
  </si>
  <si>
    <t xml:space="preserve">28.</t>
  </si>
  <si>
    <t xml:space="preserve">Е57-33-1
(Н10) </t>
  </si>
  <si>
    <t xml:space="preserve">УСТАНОВКА ЛЮКА</t>
  </si>
  <si>
    <t xml:space="preserve">100ШТ
0.02</t>
  </si>
  <si>
    <t xml:space="preserve">146.17
2.92</t>
  </si>
  <si>
    <t xml:space="preserve">0.95
0.02</t>
  </si>
  <si>
    <t xml:space="preserve">0.13
0.00</t>
  </si>
  <si>
    <t xml:space="preserve">147.25
2.94</t>
  </si>
  <si>
    <t xml:space="preserve">29.</t>
  </si>
  <si>
    <t xml:space="preserve">С300-4844-1</t>
  </si>
  <si>
    <t xml:space="preserve">ЛЮЧОК-ПРОЧИСТКА</t>
  </si>
  <si>
    <t xml:space="preserve">15.19
30.38</t>
  </si>
  <si>
    <t xml:space="preserve">1.21
2.42</t>
  </si>
  <si>
    <t xml:space="preserve">16.40
32.80</t>
  </si>
  <si>
    <t xml:space="preserve">30.</t>
  </si>
  <si>
    <t xml:space="preserve">Е16-10-7
(Н12) </t>
  </si>
  <si>
    <t xml:space="preserve">ПРОКЛАДКА ТРУБОПРОВОДОВ ОТОПЛЕНИЯ И ВОДОСНАБЖЕНИЯ ИЗ УКРУПНЕННЫХ УЗЛОВ, ИЗГОТОВЛЕННЫХ ИЗ СТАЛЬНЫХ ЭЛЕКТРОСВАРНЫХ ТРУБ ДИАМЕТРОМ 102 ММ (ДЛЯ ВОДОСТОКОВ)</t>
  </si>
  <si>
    <t xml:space="preserve">100М
0.005</t>
  </si>
  <si>
    <t xml:space="preserve">582.13
2.91</t>
  </si>
  <si>
    <t xml:space="preserve">57.73
0.29</t>
  </si>
  <si>
    <t xml:space="preserve">3.51
0.02</t>
  </si>
  <si>
    <t xml:space="preserve">6605.17
33.03</t>
  </si>
  <si>
    <t xml:space="preserve">530.90
2.65</t>
  </si>
  <si>
    <t xml:space="preserve">7775.93
38.88</t>
  </si>
  <si>
    <t xml:space="preserve">31.</t>
  </si>
  <si>
    <t xml:space="preserve">Е17-5-101
(Н12) </t>
  </si>
  <si>
    <t xml:space="preserve">УСТАНОВКА МОЕК НА ОДНО ОТДЕЛЕНИЕ СО СМЕСИТЕЛЕМ, СО СЛИВНОЙ ДОСКОЙ НА КРОНШТЕЙНАХ ИЗ НЕРЖАВЕЮЩЕЙ СТАЛИ МНДЦ, МНДКЦ С ПЛАСТМАССОВЫМ СИФОНОМ, ЛАТУННЫМ ВЫПУСКОМ</t>
  </si>
  <si>
    <t xml:space="preserve">12.87
12.87</t>
  </si>
  <si>
    <t xml:space="preserve">0.44
0.44</t>
  </si>
  <si>
    <t xml:space="preserve">0.16
0.16</t>
  </si>
  <si>
    <t xml:space="preserve">305.90
305.90</t>
  </si>
  <si>
    <t xml:space="preserve">24.55
24.55</t>
  </si>
  <si>
    <t xml:space="preserve">343.76
343.76</t>
  </si>
  <si>
    <t xml:space="preserve">32.</t>
  </si>
  <si>
    <t xml:space="preserve">Е16-15-3
(Н12) 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21.03
21.03</t>
  </si>
  <si>
    <t xml:space="preserve">3.37
3.37</t>
  </si>
  <si>
    <t xml:space="preserve">0.40
0.40</t>
  </si>
  <si>
    <t xml:space="preserve">11.53
11.53</t>
  </si>
  <si>
    <t xml:space="preserve">1.02
1.02</t>
  </si>
  <si>
    <t xml:space="preserve">36.95
36.95</t>
  </si>
  <si>
    <t xml:space="preserve">33.</t>
  </si>
  <si>
    <t xml:space="preserve">С300-28815-1</t>
  </si>
  <si>
    <t xml:space="preserve">ОБРАТНЫЙ КЛАПАН КАНАЛИЗАЦИОННЫЙ Д=110</t>
  </si>
  <si>
    <t xml:space="preserve">46.88
46.88</t>
  </si>
  <si>
    <t xml:space="preserve">3.74
3.74</t>
  </si>
  <si>
    <t xml:space="preserve">50.62
50.62</t>
  </si>
  <si>
    <t xml:space="preserve">34.</t>
  </si>
  <si>
    <t xml:space="preserve">35.</t>
  </si>
  <si>
    <t xml:space="preserve">Е10-266-1
(Н10) </t>
  </si>
  <si>
    <t xml:space="preserve">ЗАШИВКА ИНЖЕНЕРНЫХ НИШ ЛИСТАМИ ИЗ ГИПСОКАРТОНА</t>
  </si>
  <si>
    <t xml:space="preserve">100 М2
0.02</t>
  </si>
  <si>
    <t xml:space="preserve">479.75
9.60</t>
  </si>
  <si>
    <t xml:space="preserve">10.15
0.20</t>
  </si>
  <si>
    <t xml:space="preserve">32.41
0.65</t>
  </si>
  <si>
    <t xml:space="preserve">25.19
0.50</t>
  </si>
  <si>
    <t xml:space="preserve">547.50
10.95</t>
  </si>
  <si>
    <t xml:space="preserve">36.</t>
  </si>
  <si>
    <t xml:space="preserve">С101-74100</t>
  </si>
  <si>
    <t xml:space="preserve">ЛИСТЫ ГИПСОКАРТОННЫЕ ОБЫЧНЫЕ (ГКЛ),С УТОНЕННОЙ (УК)/ПРЯМОЙ КРОМКОЙ (ПК), ДЛИНОЙ 2500 (2600,2700) ММ, ШИРИНОЙ 1200 ММ, ТОЛЩИНОЙ 12,5 ММ</t>
  </si>
  <si>
    <t xml:space="preserve">М2
2.02</t>
  </si>
  <si>
    <t xml:space="preserve">3.53
7.13</t>
  </si>
  <si>
    <t xml:space="preserve">0.50
1.01</t>
  </si>
  <si>
    <t xml:space="preserve">4.03
8.14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63.75" hidden="false" customHeight="false" outlineLevel="0" collapsed="false">
      <c r="A30" s="14" t="s">
        <v>39</v>
      </c>
      <c r="B30" s="14" t="s">
        <v>40</v>
      </c>
      <c r="C30" s="15" t="s">
        <v>41</v>
      </c>
      <c r="D30" s="16" t="s">
        <v>42</v>
      </c>
      <c r="E30" s="16" t="s">
        <v>43</v>
      </c>
      <c r="F30" s="16" t="s">
        <v>44</v>
      </c>
      <c r="G30" s="16" t="s">
        <v>45</v>
      </c>
      <c r="H30" s="16" t="s">
        <v>46</v>
      </c>
      <c r="I30" s="16" t="s">
        <v>47</v>
      </c>
      <c r="J30" s="16" t="s">
        <v>48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63.75" hidden="false" customHeight="false" outlineLevel="0" collapsed="false">
      <c r="A32" s="14" t="s">
        <v>49</v>
      </c>
      <c r="B32" s="14" t="s">
        <v>50</v>
      </c>
      <c r="C32" s="15" t="s">
        <v>51</v>
      </c>
      <c r="D32" s="16" t="s">
        <v>52</v>
      </c>
      <c r="E32" s="16" t="s">
        <v>53</v>
      </c>
      <c r="F32" s="16" t="s">
        <v>54</v>
      </c>
      <c r="G32" s="16" t="s">
        <v>55</v>
      </c>
      <c r="H32" s="16" t="s">
        <v>56</v>
      </c>
      <c r="I32" s="16" t="s">
        <v>57</v>
      </c>
      <c r="J32" s="16" t="s">
        <v>58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9</v>
      </c>
      <c r="B34" s="14" t="s">
        <v>60</v>
      </c>
      <c r="C34" s="15" t="s">
        <v>61</v>
      </c>
      <c r="D34" s="16" t="s">
        <v>62</v>
      </c>
      <c r="E34" s="16" t="s">
        <v>63</v>
      </c>
      <c r="F34" s="16" t="s">
        <v>63</v>
      </c>
      <c r="G34" s="16" t="s">
        <v>63</v>
      </c>
      <c r="H34" s="16" t="s">
        <v>64</v>
      </c>
      <c r="I34" s="16" t="s">
        <v>65</v>
      </c>
      <c r="J34" s="16" t="s">
        <v>66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51" hidden="false" customHeight="false" outlineLevel="0" collapsed="false">
      <c r="A36" s="14" t="s">
        <v>67</v>
      </c>
      <c r="B36" s="14" t="s">
        <v>68</v>
      </c>
      <c r="C36" s="15" t="s">
        <v>69</v>
      </c>
      <c r="D36" s="16" t="s">
        <v>70</v>
      </c>
      <c r="E36" s="16" t="s">
        <v>63</v>
      </c>
      <c r="F36" s="16" t="s">
        <v>63</v>
      </c>
      <c r="G36" s="16" t="s">
        <v>63</v>
      </c>
      <c r="H36" s="16" t="s">
        <v>71</v>
      </c>
      <c r="I36" s="16" t="s">
        <v>72</v>
      </c>
      <c r="J36" s="16" t="s">
        <v>73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51" hidden="false" customHeight="false" outlineLevel="0" collapsed="false">
      <c r="A38" s="14" t="s">
        <v>74</v>
      </c>
      <c r="B38" s="14" t="s">
        <v>75</v>
      </c>
      <c r="C38" s="15" t="s">
        <v>76</v>
      </c>
      <c r="D38" s="16" t="s">
        <v>77</v>
      </c>
      <c r="E38" s="16" t="s">
        <v>63</v>
      </c>
      <c r="F38" s="16" t="s">
        <v>63</v>
      </c>
      <c r="G38" s="16" t="s">
        <v>63</v>
      </c>
      <c r="H38" s="16" t="s">
        <v>78</v>
      </c>
      <c r="I38" s="16" t="s">
        <v>79</v>
      </c>
      <c r="J38" s="16" t="s">
        <v>80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81</v>
      </c>
      <c r="B40" s="14" t="s">
        <v>82</v>
      </c>
      <c r="C40" s="15" t="s">
        <v>83</v>
      </c>
      <c r="D40" s="16" t="s">
        <v>84</v>
      </c>
      <c r="E40" s="16" t="s">
        <v>63</v>
      </c>
      <c r="F40" s="16" t="s">
        <v>63</v>
      </c>
      <c r="G40" s="16" t="s">
        <v>63</v>
      </c>
      <c r="H40" s="16" t="s">
        <v>85</v>
      </c>
      <c r="I40" s="16" t="s">
        <v>86</v>
      </c>
      <c r="J40" s="16" t="s">
        <v>87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88</v>
      </c>
      <c r="B42" s="14" t="s">
        <v>89</v>
      </c>
      <c r="C42" s="15" t="s">
        <v>90</v>
      </c>
      <c r="D42" s="16" t="s">
        <v>91</v>
      </c>
      <c r="E42" s="16" t="s">
        <v>63</v>
      </c>
      <c r="F42" s="16" t="s">
        <v>63</v>
      </c>
      <c r="G42" s="16" t="s">
        <v>63</v>
      </c>
      <c r="H42" s="16" t="s">
        <v>92</v>
      </c>
      <c r="I42" s="16" t="s">
        <v>93</v>
      </c>
      <c r="J42" s="16" t="s">
        <v>94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95</v>
      </c>
      <c r="B44" s="14" t="s">
        <v>96</v>
      </c>
      <c r="C44" s="15" t="s">
        <v>97</v>
      </c>
      <c r="D44" s="16" t="s">
        <v>84</v>
      </c>
      <c r="E44" s="16" t="s">
        <v>63</v>
      </c>
      <c r="F44" s="16" t="s">
        <v>63</v>
      </c>
      <c r="G44" s="16" t="s">
        <v>63</v>
      </c>
      <c r="H44" s="16" t="s">
        <v>98</v>
      </c>
      <c r="I44" s="16" t="s">
        <v>99</v>
      </c>
      <c r="J44" s="16" t="s">
        <v>100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101</v>
      </c>
      <c r="B46" s="14" t="s">
        <v>102</v>
      </c>
      <c r="C46" s="15" t="s">
        <v>103</v>
      </c>
      <c r="D46" s="16" t="s">
        <v>104</v>
      </c>
      <c r="E46" s="16" t="s">
        <v>63</v>
      </c>
      <c r="F46" s="16" t="s">
        <v>63</v>
      </c>
      <c r="G46" s="16" t="s">
        <v>63</v>
      </c>
      <c r="H46" s="16" t="s">
        <v>105</v>
      </c>
      <c r="I46" s="16" t="s">
        <v>106</v>
      </c>
      <c r="J46" s="16" t="s">
        <v>107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108</v>
      </c>
      <c r="B48" s="14" t="s">
        <v>89</v>
      </c>
      <c r="C48" s="15" t="s">
        <v>90</v>
      </c>
      <c r="D48" s="16" t="s">
        <v>109</v>
      </c>
      <c r="E48" s="16" t="s">
        <v>63</v>
      </c>
      <c r="F48" s="16" t="s">
        <v>63</v>
      </c>
      <c r="G48" s="16" t="s">
        <v>63</v>
      </c>
      <c r="H48" s="16" t="s">
        <v>110</v>
      </c>
      <c r="I48" s="16" t="s">
        <v>111</v>
      </c>
      <c r="J48" s="16" t="s">
        <v>112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113</v>
      </c>
      <c r="B50" s="14" t="s">
        <v>96</v>
      </c>
      <c r="C50" s="15" t="s">
        <v>97</v>
      </c>
      <c r="D50" s="16" t="s">
        <v>104</v>
      </c>
      <c r="E50" s="16" t="s">
        <v>63</v>
      </c>
      <c r="F50" s="16" t="s">
        <v>63</v>
      </c>
      <c r="G50" s="16" t="s">
        <v>63</v>
      </c>
      <c r="H50" s="16" t="s">
        <v>114</v>
      </c>
      <c r="I50" s="16" t="s">
        <v>115</v>
      </c>
      <c r="J50" s="16" t="s">
        <v>116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17</v>
      </c>
      <c r="B52" s="14" t="s">
        <v>118</v>
      </c>
      <c r="C52" s="15" t="s">
        <v>119</v>
      </c>
      <c r="D52" s="16" t="s">
        <v>120</v>
      </c>
      <c r="E52" s="16" t="s">
        <v>121</v>
      </c>
      <c r="F52" s="16" t="s">
        <v>122</v>
      </c>
      <c r="G52" s="16" t="s">
        <v>123</v>
      </c>
      <c r="H52" s="16" t="s">
        <v>124</v>
      </c>
      <c r="I52" s="16" t="s">
        <v>125</v>
      </c>
      <c r="J52" s="16" t="s">
        <v>126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127</v>
      </c>
      <c r="B54" s="14" t="s">
        <v>128</v>
      </c>
      <c r="C54" s="15" t="s">
        <v>129</v>
      </c>
      <c r="D54" s="16" t="s">
        <v>120</v>
      </c>
      <c r="E54" s="16" t="s">
        <v>63</v>
      </c>
      <c r="F54" s="16" t="s">
        <v>63</v>
      </c>
      <c r="G54" s="16" t="s">
        <v>63</v>
      </c>
      <c r="H54" s="16" t="s">
        <v>130</v>
      </c>
      <c r="I54" s="16" t="s">
        <v>131</v>
      </c>
      <c r="J54" s="16" t="s">
        <v>132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38.25" hidden="false" customHeight="false" outlineLevel="0" collapsed="false">
      <c r="A56" s="14" t="s">
        <v>133</v>
      </c>
      <c r="B56" s="14" t="s">
        <v>134</v>
      </c>
      <c r="C56" s="15" t="s">
        <v>135</v>
      </c>
      <c r="D56" s="16" t="s">
        <v>136</v>
      </c>
      <c r="E56" s="16" t="s">
        <v>137</v>
      </c>
      <c r="F56" s="16" t="s">
        <v>138</v>
      </c>
      <c r="G56" s="16" t="s">
        <v>139</v>
      </c>
      <c r="H56" s="16" t="s">
        <v>140</v>
      </c>
      <c r="I56" s="16" t="s">
        <v>141</v>
      </c>
      <c r="J56" s="16" t="s">
        <v>142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43</v>
      </c>
      <c r="B58" s="14" t="s">
        <v>144</v>
      </c>
      <c r="C58" s="15" t="s">
        <v>145</v>
      </c>
      <c r="D58" s="16" t="s">
        <v>146</v>
      </c>
      <c r="E58" s="16" t="s">
        <v>147</v>
      </c>
      <c r="F58" s="16" t="s">
        <v>148</v>
      </c>
      <c r="G58" s="16" t="s">
        <v>63</v>
      </c>
      <c r="H58" s="16" t="s">
        <v>149</v>
      </c>
      <c r="I58" s="16" t="s">
        <v>150</v>
      </c>
      <c r="J58" s="16" t="s">
        <v>151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38.25" hidden="false" customHeight="false" outlineLevel="0" collapsed="false">
      <c r="A60" s="14" t="s">
        <v>152</v>
      </c>
      <c r="B60" s="14" t="s">
        <v>153</v>
      </c>
      <c r="C60" s="15" t="s">
        <v>154</v>
      </c>
      <c r="D60" s="16" t="s">
        <v>136</v>
      </c>
      <c r="E60" s="16" t="s">
        <v>63</v>
      </c>
      <c r="F60" s="16" t="s">
        <v>63</v>
      </c>
      <c r="G60" s="16" t="s">
        <v>63</v>
      </c>
      <c r="H60" s="16" t="s">
        <v>155</v>
      </c>
      <c r="I60" s="16" t="s">
        <v>156</v>
      </c>
      <c r="J60" s="16" t="s">
        <v>157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38.25" hidden="false" customHeight="false" outlineLevel="0" collapsed="false">
      <c r="A62" s="14" t="s">
        <v>158</v>
      </c>
      <c r="B62" s="14" t="s">
        <v>159</v>
      </c>
      <c r="C62" s="15" t="s">
        <v>160</v>
      </c>
      <c r="D62" s="16" t="s">
        <v>136</v>
      </c>
      <c r="E62" s="16" t="s">
        <v>63</v>
      </c>
      <c r="F62" s="16" t="s">
        <v>63</v>
      </c>
      <c r="G62" s="16" t="s">
        <v>63</v>
      </c>
      <c r="H62" s="16" t="s">
        <v>161</v>
      </c>
      <c r="I62" s="16" t="s">
        <v>162</v>
      </c>
      <c r="J62" s="16" t="s">
        <v>163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64</v>
      </c>
      <c r="B64" s="14" t="s">
        <v>165</v>
      </c>
      <c r="C64" s="15" t="s">
        <v>166</v>
      </c>
      <c r="D64" s="16" t="s">
        <v>77</v>
      </c>
      <c r="E64" s="16" t="s">
        <v>63</v>
      </c>
      <c r="F64" s="16" t="s">
        <v>63</v>
      </c>
      <c r="G64" s="16" t="s">
        <v>63</v>
      </c>
      <c r="H64" s="16" t="s">
        <v>167</v>
      </c>
      <c r="I64" s="16" t="s">
        <v>168</v>
      </c>
      <c r="J64" s="16" t="s">
        <v>169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51" hidden="false" customHeight="false" outlineLevel="0" collapsed="false">
      <c r="A66" s="14" t="s">
        <v>170</v>
      </c>
      <c r="B66" s="14" t="s">
        <v>171</v>
      </c>
      <c r="C66" s="15" t="s">
        <v>172</v>
      </c>
      <c r="D66" s="16" t="s">
        <v>62</v>
      </c>
      <c r="E66" s="16" t="s">
        <v>63</v>
      </c>
      <c r="F66" s="16" t="s">
        <v>63</v>
      </c>
      <c r="G66" s="16" t="s">
        <v>63</v>
      </c>
      <c r="H66" s="16" t="s">
        <v>173</v>
      </c>
      <c r="I66" s="16" t="s">
        <v>174</v>
      </c>
      <c r="J66" s="16" t="s">
        <v>175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38.25" hidden="false" customHeight="false" outlineLevel="0" collapsed="false">
      <c r="A68" s="14" t="s">
        <v>176</v>
      </c>
      <c r="B68" s="14" t="s">
        <v>177</v>
      </c>
      <c r="C68" s="15" t="s">
        <v>178</v>
      </c>
      <c r="D68" s="16" t="s">
        <v>179</v>
      </c>
      <c r="E68" s="16" t="s">
        <v>180</v>
      </c>
      <c r="F68" s="16" t="s">
        <v>181</v>
      </c>
      <c r="G68" s="16" t="s">
        <v>182</v>
      </c>
      <c r="H68" s="16" t="s">
        <v>183</v>
      </c>
      <c r="I68" s="16" t="s">
        <v>184</v>
      </c>
      <c r="J68" s="16" t="s">
        <v>185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38.25" hidden="false" customHeight="false" outlineLevel="0" collapsed="false">
      <c r="A70" s="14" t="s">
        <v>186</v>
      </c>
      <c r="B70" s="14" t="s">
        <v>187</v>
      </c>
      <c r="C70" s="15" t="s">
        <v>188</v>
      </c>
      <c r="D70" s="16" t="s">
        <v>120</v>
      </c>
      <c r="E70" s="16" t="s">
        <v>189</v>
      </c>
      <c r="F70" s="16" t="s">
        <v>190</v>
      </c>
      <c r="G70" s="16" t="s">
        <v>191</v>
      </c>
      <c r="H70" s="16" t="s">
        <v>192</v>
      </c>
      <c r="I70" s="16" t="s">
        <v>193</v>
      </c>
      <c r="J70" s="16" t="s">
        <v>194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95</v>
      </c>
      <c r="B72" s="14" t="s">
        <v>196</v>
      </c>
      <c r="C72" s="15" t="s">
        <v>197</v>
      </c>
      <c r="D72" s="16" t="s">
        <v>77</v>
      </c>
      <c r="E72" s="16" t="s">
        <v>198</v>
      </c>
      <c r="F72" s="16" t="s">
        <v>63</v>
      </c>
      <c r="G72" s="16" t="s">
        <v>63</v>
      </c>
      <c r="H72" s="16" t="s">
        <v>199</v>
      </c>
      <c r="I72" s="16" t="s">
        <v>200</v>
      </c>
      <c r="J72" s="16" t="s">
        <v>201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202</v>
      </c>
      <c r="B74" s="14" t="s">
        <v>203</v>
      </c>
      <c r="C74" s="15" t="s">
        <v>204</v>
      </c>
      <c r="D74" s="16" t="s">
        <v>77</v>
      </c>
      <c r="E74" s="16" t="s">
        <v>63</v>
      </c>
      <c r="F74" s="16" t="s">
        <v>63</v>
      </c>
      <c r="G74" s="16" t="s">
        <v>63</v>
      </c>
      <c r="H74" s="16" t="s">
        <v>205</v>
      </c>
      <c r="I74" s="16" t="s">
        <v>200</v>
      </c>
      <c r="J74" s="16" t="s">
        <v>206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207</v>
      </c>
      <c r="B76" s="14" t="s">
        <v>208</v>
      </c>
      <c r="C76" s="15" t="s">
        <v>209</v>
      </c>
      <c r="D76" s="16" t="s">
        <v>210</v>
      </c>
      <c r="E76" s="16" t="s">
        <v>211</v>
      </c>
      <c r="F76" s="16" t="s">
        <v>63</v>
      </c>
      <c r="G76" s="16" t="s">
        <v>63</v>
      </c>
      <c r="H76" s="16" t="s">
        <v>212</v>
      </c>
      <c r="I76" s="16" t="s">
        <v>213</v>
      </c>
      <c r="J76" s="16" t="s">
        <v>214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215</v>
      </c>
      <c r="B78" s="14" t="s">
        <v>216</v>
      </c>
      <c r="C78" s="15" t="s">
        <v>217</v>
      </c>
      <c r="D78" s="16" t="s">
        <v>77</v>
      </c>
      <c r="E78" s="16" t="s">
        <v>63</v>
      </c>
      <c r="F78" s="16" t="s">
        <v>63</v>
      </c>
      <c r="G78" s="16" t="s">
        <v>63</v>
      </c>
      <c r="H78" s="16" t="s">
        <v>218</v>
      </c>
      <c r="I78" s="16" t="s">
        <v>219</v>
      </c>
      <c r="J78" s="16" t="s">
        <v>220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51" hidden="false" customHeight="false" outlineLevel="0" collapsed="false">
      <c r="A80" s="14" t="s">
        <v>221</v>
      </c>
      <c r="B80" s="14" t="s">
        <v>222</v>
      </c>
      <c r="C80" s="15" t="s">
        <v>223</v>
      </c>
      <c r="D80" s="16" t="s">
        <v>224</v>
      </c>
      <c r="E80" s="16" t="s">
        <v>225</v>
      </c>
      <c r="F80" s="16" t="s">
        <v>226</v>
      </c>
      <c r="G80" s="16" t="s">
        <v>227</v>
      </c>
      <c r="H80" s="16" t="s">
        <v>228</v>
      </c>
      <c r="I80" s="16" t="s">
        <v>229</v>
      </c>
      <c r="J80" s="16" t="s">
        <v>230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63.75" hidden="false" customHeight="false" outlineLevel="0" collapsed="false">
      <c r="A82" s="14" t="s">
        <v>231</v>
      </c>
      <c r="B82" s="14" t="s">
        <v>232</v>
      </c>
      <c r="C82" s="15" t="s">
        <v>233</v>
      </c>
      <c r="D82" s="16" t="s">
        <v>136</v>
      </c>
      <c r="E82" s="16" t="s">
        <v>234</v>
      </c>
      <c r="F82" s="16" t="s">
        <v>235</v>
      </c>
      <c r="G82" s="16" t="s">
        <v>236</v>
      </c>
      <c r="H82" s="16" t="s">
        <v>237</v>
      </c>
      <c r="I82" s="16" t="s">
        <v>238</v>
      </c>
      <c r="J82" s="16" t="s">
        <v>239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51" hidden="false" customHeight="false" outlineLevel="0" collapsed="false">
      <c r="A84" s="14" t="s">
        <v>240</v>
      </c>
      <c r="B84" s="14" t="s">
        <v>241</v>
      </c>
      <c r="C84" s="15" t="s">
        <v>242</v>
      </c>
      <c r="D84" s="16" t="s">
        <v>62</v>
      </c>
      <c r="E84" s="16" t="s">
        <v>243</v>
      </c>
      <c r="F84" s="16" t="s">
        <v>244</v>
      </c>
      <c r="G84" s="16" t="s">
        <v>245</v>
      </c>
      <c r="H84" s="16" t="s">
        <v>246</v>
      </c>
      <c r="I84" s="16" t="s">
        <v>247</v>
      </c>
      <c r="J84" s="16" t="s">
        <v>248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249</v>
      </c>
      <c r="B86" s="14" t="s">
        <v>250</v>
      </c>
      <c r="C86" s="15" t="s">
        <v>251</v>
      </c>
      <c r="D86" s="16" t="s">
        <v>62</v>
      </c>
      <c r="E86" s="16" t="s">
        <v>63</v>
      </c>
      <c r="F86" s="16" t="s">
        <v>63</v>
      </c>
      <c r="G86" s="16" t="s">
        <v>63</v>
      </c>
      <c r="H86" s="16" t="s">
        <v>252</v>
      </c>
      <c r="I86" s="16" t="s">
        <v>253</v>
      </c>
      <c r="J86" s="16" t="s">
        <v>254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 t="s">
        <v>255</v>
      </c>
      <c r="B88" s="14" t="s">
        <v>29</v>
      </c>
      <c r="C88" s="15"/>
      <c r="D88" s="16"/>
      <c r="E88" s="16"/>
      <c r="F88" s="16"/>
      <c r="G88" s="16"/>
      <c r="H88" s="16"/>
      <c r="I88" s="16"/>
      <c r="J88" s="16"/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256</v>
      </c>
      <c r="B90" s="14" t="s">
        <v>257</v>
      </c>
      <c r="C90" s="15" t="s">
        <v>258</v>
      </c>
      <c r="D90" s="16" t="s">
        <v>259</v>
      </c>
      <c r="E90" s="16" t="s">
        <v>260</v>
      </c>
      <c r="F90" s="16" t="s">
        <v>261</v>
      </c>
      <c r="G90" s="16" t="s">
        <v>63</v>
      </c>
      <c r="H90" s="16" t="s">
        <v>262</v>
      </c>
      <c r="I90" s="16" t="s">
        <v>263</v>
      </c>
      <c r="J90" s="16" t="s">
        <v>264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38.25" hidden="false" customHeight="false" outlineLevel="0" collapsed="false">
      <c r="A92" s="14" t="s">
        <v>265</v>
      </c>
      <c r="B92" s="14" t="s">
        <v>266</v>
      </c>
      <c r="C92" s="15" t="s">
        <v>267</v>
      </c>
      <c r="D92" s="16" t="s">
        <v>268</v>
      </c>
      <c r="E92" s="16" t="s">
        <v>63</v>
      </c>
      <c r="F92" s="16" t="s">
        <v>63</v>
      </c>
      <c r="G92" s="16" t="s">
        <v>63</v>
      </c>
      <c r="H92" s="16" t="s">
        <v>269</v>
      </c>
      <c r="I92" s="16" t="s">
        <v>270</v>
      </c>
      <c r="J92" s="16" t="s">
        <v>271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7" t="s">
        <v>272</v>
      </c>
      <c r="D94" s="18"/>
      <c r="E94" s="19" t="n">
        <v>598</v>
      </c>
      <c r="F94" s="19" t="n">
        <v>9</v>
      </c>
      <c r="G94" s="19" t="n">
        <v>2</v>
      </c>
      <c r="H94" s="19" t="n">
        <v>2287</v>
      </c>
      <c r="I94" s="19" t="n">
        <v>180</v>
      </c>
      <c r="J94" s="19" t="n">
        <v>3074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5" t="s">
        <v>273</v>
      </c>
      <c r="D96" s="20"/>
      <c r="E96" s="21"/>
      <c r="F96" s="21"/>
      <c r="G96" s="21"/>
      <c r="H96" s="21"/>
      <c r="I96" s="21"/>
      <c r="J96" s="21" t="n">
        <v>611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15" t="s">
        <v>274</v>
      </c>
      <c r="D98" s="20"/>
      <c r="E98" s="21"/>
      <c r="F98" s="21"/>
      <c r="G98" s="21"/>
      <c r="H98" s="21"/>
      <c r="I98" s="21"/>
      <c r="J98" s="21" t="n">
        <v>440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4"/>
      <c r="B100" s="14"/>
      <c r="C100" s="22" t="s">
        <v>275</v>
      </c>
      <c r="D100" s="18"/>
      <c r="E100" s="19"/>
      <c r="F100" s="19"/>
      <c r="G100" s="19"/>
      <c r="H100" s="19"/>
      <c r="I100" s="19"/>
      <c r="J100" s="19" t="n">
        <v>4125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4"/>
      <c r="B102" s="14"/>
      <c r="C102" s="15" t="s">
        <v>276</v>
      </c>
      <c r="D102" s="20"/>
      <c r="E102" s="21"/>
      <c r="F102" s="21"/>
      <c r="G102" s="21"/>
      <c r="H102" s="21"/>
      <c r="I102" s="21"/>
      <c r="J102" s="21" t="n">
        <v>86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5" customFormat="false" ht="12.75" hidden="false" customHeight="false" outlineLevel="0" collapsed="false">
      <c r="B105" s="23"/>
      <c r="C105" s="24" t="s">
        <v>277</v>
      </c>
      <c r="D105" s="25"/>
      <c r="E105" s="25"/>
      <c r="F105" s="25"/>
      <c r="G105" s="25"/>
      <c r="H105" s="25"/>
      <c r="I105" s="25"/>
      <c r="J105" s="25" t="n">
        <v>4123</v>
      </c>
    </row>
    <row r="106" customFormat="false" ht="5.1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25.5" hidden="false" customHeight="false" outlineLevel="0" collapsed="false">
      <c r="B107" s="23"/>
      <c r="C107" s="26" t="s">
        <v>278</v>
      </c>
      <c r="D107" s="25"/>
      <c r="E107" s="25"/>
      <c r="F107" s="25"/>
      <c r="G107" s="25"/>
      <c r="H107" s="25"/>
      <c r="I107" s="25"/>
      <c r="J107" s="25" t="n">
        <v>4123</v>
      </c>
    </row>
    <row r="108" customFormat="false" ht="5.1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B109" s="23"/>
      <c r="C109" s="24" t="s">
        <v>279</v>
      </c>
      <c r="D109" s="25"/>
      <c r="E109" s="25"/>
      <c r="F109" s="25"/>
      <c r="G109" s="25"/>
      <c r="H109" s="25"/>
      <c r="I109" s="25"/>
      <c r="J109" s="25" t="n">
        <v>597</v>
      </c>
    </row>
    <row r="110" customFormat="false" ht="5.1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B111" s="23"/>
      <c r="C111" s="24" t="s">
        <v>280</v>
      </c>
      <c r="D111" s="25"/>
      <c r="E111" s="25"/>
      <c r="F111" s="25"/>
      <c r="G111" s="25"/>
      <c r="H111" s="25"/>
      <c r="I111" s="25"/>
      <c r="J111" s="25" t="n">
        <v>9</v>
      </c>
    </row>
    <row r="112" customFormat="false" ht="5.1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B113" s="23"/>
      <c r="C113" s="24" t="s">
        <v>281</v>
      </c>
      <c r="D113" s="25"/>
      <c r="E113" s="25"/>
      <c r="F113" s="25"/>
      <c r="G113" s="25"/>
      <c r="H113" s="25"/>
      <c r="I113" s="25"/>
      <c r="J113" s="25" t="n">
        <v>2</v>
      </c>
    </row>
    <row r="114" customFormat="false" ht="5.1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B115" s="23"/>
      <c r="C115" s="24" t="s">
        <v>282</v>
      </c>
      <c r="D115" s="25"/>
      <c r="E115" s="25"/>
      <c r="F115" s="25"/>
      <c r="G115" s="25"/>
      <c r="H115" s="25"/>
      <c r="I115" s="25"/>
      <c r="J115" s="25" t="n">
        <v>2286</v>
      </c>
    </row>
    <row r="116" customFormat="false" ht="5.1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B117" s="23"/>
      <c r="C117" s="24" t="s">
        <v>283</v>
      </c>
      <c r="D117" s="25"/>
      <c r="E117" s="25"/>
      <c r="F117" s="25"/>
      <c r="G117" s="25"/>
      <c r="H117" s="25"/>
      <c r="I117" s="25"/>
      <c r="J117" s="25" t="n">
        <v>181</v>
      </c>
    </row>
    <row r="118" customFormat="false" ht="5.1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B119" s="23"/>
      <c r="C119" s="24" t="s">
        <v>284</v>
      </c>
      <c r="D119" s="25"/>
      <c r="E119" s="25"/>
      <c r="F119" s="25"/>
      <c r="G119" s="25"/>
      <c r="H119" s="25"/>
      <c r="I119" s="25"/>
      <c r="J119" s="25" t="n">
        <v>610</v>
      </c>
    </row>
    <row r="120" customFormat="false" ht="5.1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B121" s="23"/>
      <c r="C121" s="24" t="s">
        <v>285</v>
      </c>
      <c r="D121" s="25"/>
      <c r="E121" s="25"/>
      <c r="F121" s="25"/>
      <c r="G121" s="25"/>
      <c r="H121" s="25"/>
      <c r="I121" s="25"/>
      <c r="J121" s="25" t="n">
        <v>440</v>
      </c>
    </row>
    <row r="122" customFormat="false" ht="5.1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B123" s="23"/>
      <c r="C123" s="24" t="s">
        <v>286</v>
      </c>
      <c r="D123" s="25"/>
      <c r="E123" s="25"/>
      <c r="F123" s="25"/>
      <c r="G123" s="25"/>
      <c r="H123" s="25"/>
      <c r="I123" s="25"/>
      <c r="J123" s="25" t="n">
        <v>86</v>
      </c>
    </row>
    <row r="124" customFormat="false" ht="5.1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</row>
    <row r="129" customFormat="false" ht="12.95" hidden="false" customHeight="true" outlineLevel="0" collapsed="false">
      <c r="C129" s="27" t="s">
        <v>287</v>
      </c>
      <c r="D129" s="28" t="s">
        <v>288</v>
      </c>
      <c r="E129" s="28"/>
      <c r="G129" s="29"/>
      <c r="I129" s="30" t="s">
        <v>289</v>
      </c>
      <c r="J129" s="30"/>
    </row>
    <row r="130" customFormat="false" ht="12.75" hidden="false" customHeight="false" outlineLevel="0" collapsed="false">
      <c r="D130" s="31" t="s">
        <v>290</v>
      </c>
      <c r="E130" s="31"/>
      <c r="G130" s="32" t="s">
        <v>291</v>
      </c>
      <c r="I130" s="31" t="s">
        <v>292</v>
      </c>
      <c r="J130" s="31"/>
    </row>
    <row r="133" customFormat="false" ht="12.95" hidden="false" customHeight="true" outlineLevel="0" collapsed="false">
      <c r="C133" s="27" t="s">
        <v>293</v>
      </c>
      <c r="D133" s="28" t="s">
        <v>288</v>
      </c>
      <c r="E133" s="28"/>
      <c r="G133" s="29"/>
      <c r="I133" s="30" t="s">
        <v>289</v>
      </c>
      <c r="J133" s="30"/>
    </row>
    <row r="134" customFormat="false" ht="12.75" hidden="false" customHeight="false" outlineLevel="0" collapsed="false">
      <c r="D134" s="31" t="s">
        <v>290</v>
      </c>
      <c r="E134" s="31"/>
      <c r="G134" s="32" t="s">
        <v>291</v>
      </c>
      <c r="I134" s="31" t="s">
        <v>292</v>
      </c>
      <c r="J134" s="31"/>
    </row>
    <row r="139" customFormat="false" ht="15" hidden="false" customHeight="true" outlineLevel="0" collapsed="false"/>
    <row r="143" customFormat="false" ht="15" hidden="false" customHeight="true" outlineLevel="0" collapsed="false"/>
    <row r="262" customFormat="false" ht="12.75" hidden="false" customHeight="false" outlineLevel="0" collapsed="false">
      <c r="AE262" s="2"/>
    </row>
    <row r="270" customFormat="false" ht="12.75" hidden="false" customHeight="false" outlineLevel="0" collapsed="false">
      <c r="AF27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29:E129"/>
    <mergeCell ref="I129:J129"/>
    <mergeCell ref="D130:E130"/>
    <mergeCell ref="I130:J130"/>
    <mergeCell ref="D133:E133"/>
    <mergeCell ref="I133:J133"/>
    <mergeCell ref="D134:E134"/>
    <mergeCell ref="I134:J134"/>
  </mergeCells>
  <conditionalFormatting sqref="A96:I96 A98:I98 A102:I102 A129:D130 A133:D134 A95:J95 A97:J97 A99:J101 A103:J128 A131:J132 A135:J168 A16:M93 K95:M168">
    <cfRule type="cellIs" priority="2" operator="equal" aboveAverage="0" equalAverage="0" bottom="0" percent="0" rank="0" text="" dxfId="0">
      <formula>0</formula>
    </cfRule>
  </conditionalFormatting>
  <conditionalFormatting sqref="A94">
    <cfRule type="cellIs" priority="3" operator="equal" aboveAverage="0" equalAverage="0" bottom="0" percent="0" rank="0" text="" dxfId="1">
      <formula>0</formula>
    </cfRule>
  </conditionalFormatting>
  <conditionalFormatting sqref="J96">
    <cfRule type="cellIs" priority="4" operator="equal" aboveAverage="0" equalAverage="0" bottom="0" percent="0" rank="0" text="" dxfId="2">
      <formula>0</formula>
    </cfRule>
  </conditionalFormatting>
  <conditionalFormatting sqref="J98">
    <cfRule type="cellIs" priority="5" operator="equal" aboveAverage="0" equalAverage="0" bottom="0" percent="0" rank="0" text="" dxfId="3">
      <formula>0</formula>
    </cfRule>
  </conditionalFormatting>
  <conditionalFormatting sqref="J102">
    <cfRule type="cellIs" priority="6" operator="equal" aboveAverage="0" equalAverage="0" bottom="0" percent="0" rank="0" text="" dxfId="4">
      <formula>0</formula>
    </cfRule>
  </conditionalFormatting>
  <conditionalFormatting sqref="F129:I129">
    <cfRule type="cellIs" priority="7" operator="equal" aboveAverage="0" equalAverage="0" bottom="0" percent="0" rank="0" text="" dxfId="5">
      <formula>0</formula>
    </cfRule>
  </conditionalFormatting>
  <conditionalFormatting sqref="F130:I130">
    <cfRule type="cellIs" priority="8" operator="equal" aboveAverage="0" equalAverage="0" bottom="0" percent="0" rank="0" text="" dxfId="6">
      <formula>0</formula>
    </cfRule>
  </conditionalFormatting>
  <conditionalFormatting sqref="F133:I133">
    <cfRule type="cellIs" priority="9" operator="equal" aboveAverage="0" equalAverage="0" bottom="0" percent="0" rank="0" text="" dxfId="7">
      <formula>0</formula>
    </cfRule>
  </conditionalFormatting>
  <conditionalFormatting sqref="F134:I134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7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2:42Z</dcterms:created>
  <dc:creator>user</dc:creator>
  <dc:description/>
  <dc:language>en-US</dc:language>
  <cp:lastModifiedBy>user</cp:lastModifiedBy>
  <dcterms:modified xsi:type="dcterms:W3CDTF">2022-06-29T08:32:49Z</dcterms:modified>
  <cp:revision>0</cp:revision>
  <dc:subject/>
  <dc:title/>
</cp:coreProperties>
</file>