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3-S0" sheetId="1" state="visible" r:id="rId2"/>
  </sheets>
  <definedNames>
    <definedName function="false" hidden="false" localSheetId="0" name="_xlnm.Print_Titles" vbProcedure="false">'201-1-1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590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3</t>
  </si>
  <si>
    <t xml:space="preserve">(НОРМЫ 2017г.)</t>
  </si>
  <si>
    <t xml:space="preserve">ЭЛЕКТРООБОРУДОВАНИЕ  СО1</t>
  </si>
  <si>
    <t xml:space="preserve">СОСТАВЛЕНА В ЦЕНАХ НА 1 АВГУСТА 2020г.</t>
  </si>
  <si>
    <t xml:space="preserve">СТОИМОСТЬ 20,571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40</t>
  </si>
  <si>
    <t xml:space="preserve">ЗДАНИЕ - ИНЖЕНЕРНОЕ ОБЕСПЕЧЕНИЕ. ЭЛЕКТРООСВЕЩЕНИЕ И СИЛОВОЕ ЭЛЕКТРООБОРУДОВАНИЕ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Ц8-572-3
(Н16) </t>
  </si>
  <si>
    <t xml:space="preserve">БЛОК УПРАВЛЕНИЯ ШКАФНОГО ИСПОЛНЕНИЯ ИЛИ РАСПРЕДЕЛИТЕЛЬНЫЙ ПУНКТ (ШКАФ), УСТАНАВЛИВАЕМЫЙ НА СТЕНЕ, ВЫСОТА И ШИРИНА 600Х600ММ</t>
  </si>
  <si>
    <t xml:space="preserve">ШТ
2</t>
  </si>
  <si>
    <t xml:space="preserve">16.92
33.84</t>
  </si>
  <si>
    <t xml:space="preserve">8.99
17.98</t>
  </si>
  <si>
    <t xml:space="preserve">2.05
4.10</t>
  </si>
  <si>
    <t xml:space="preserve">1.37
2.74</t>
  </si>
  <si>
    <t xml:space="preserve">0.19
0.38</t>
  </si>
  <si>
    <t xml:space="preserve">27.47
54.94</t>
  </si>
  <si>
    <t xml:space="preserve">6.</t>
  </si>
  <si>
    <t xml:space="preserve">Ц8-603-1
(Н16) </t>
  </si>
  <si>
    <t xml:space="preserve">ЯЩИК С ПОНИЖАЮЩИМ ТРАНСФОРМАТОРОМ</t>
  </si>
  <si>
    <t xml:space="preserve">9.70
19.40</t>
  </si>
  <si>
    <t xml:space="preserve">1.32
2.64</t>
  </si>
  <si>
    <t xml:space="preserve">0.38
0.76</t>
  </si>
  <si>
    <t xml:space="preserve">0.54
1.08</t>
  </si>
  <si>
    <t xml:space="preserve">0.06
0.12</t>
  </si>
  <si>
    <t xml:space="preserve">11.62
23.24</t>
  </si>
  <si>
    <t xml:space="preserve">7.</t>
  </si>
  <si>
    <t xml:space="preserve">Ц8-529-1
(Н16) </t>
  </si>
  <si>
    <t xml:space="preserve">КОНТАКТОР ПОСТОЯННОГО ТОКА НА УСТАНОВЛЕННОЙ КОНСТРУКЦИИ, ТОК ДО 160А</t>
  </si>
  <si>
    <t xml:space="preserve">ШТ
3</t>
  </si>
  <si>
    <t xml:space="preserve">24.94
74.82</t>
  </si>
  <si>
    <t xml:space="preserve">1.13
3.39</t>
  </si>
  <si>
    <t xml:space="preserve">0.15
0.45</t>
  </si>
  <si>
    <t xml:space="preserve">18.02
54.06</t>
  </si>
  <si>
    <t xml:space="preserve">1.48
4.44</t>
  </si>
  <si>
    <t xml:space="preserve">45.57
136.71</t>
  </si>
  <si>
    <t xml:space="preserve">8.</t>
  </si>
  <si>
    <t xml:space="preserve">Ц8-911-1
(Н16) </t>
  </si>
  <si>
    <t xml:space="preserve">КАБЕЛЬ ТРЕХ-ПЯТИЖИЛЬНЫЙ СЕЧЕНИЕМ ЖИЛЫ ДО 10 ММ2 ПО УСТАНОВЛЕННЫМ КОНСТРУКЦИЯМ И ЛОТКАМ С УСТАНОВКОЙ ОТВЕТВИТЕЛЬНЫХ КОРОБОК, КРЕПЛЕНИЕ ПОЛОСКАМИ (ПРЯЖКАМИ)(ЗА ПОДВЕСНЫМ ПОТОЛКОМ)</t>
  </si>
  <si>
    <t xml:space="preserve">100М
3.3</t>
  </si>
  <si>
    <t xml:space="preserve">156.63
516.88</t>
  </si>
  <si>
    <t xml:space="preserve">17.29
57.06</t>
  </si>
  <si>
    <t xml:space="preserve">4.04
13.33</t>
  </si>
  <si>
    <t xml:space="preserve">6.00
19.80</t>
  </si>
  <si>
    <t xml:space="preserve">0.51
1.68</t>
  </si>
  <si>
    <t xml:space="preserve">180.43
595.42</t>
  </si>
  <si>
    <t xml:space="preserve">9.</t>
  </si>
  <si>
    <t xml:space="preserve">Ц8-902-1
(Н16) </t>
  </si>
  <si>
    <t xml:space="preserve">ТРУБЫ ПХВ ЖЕСТКАЯ В ГОТОВЫХ БОРОЗДАХ, ПО ОСНОВАНИЮ ПОЛА, ДИАМЕТР ДО 25 ММ</t>
  </si>
  <si>
    <t xml:space="preserve">100М
0.25</t>
  </si>
  <si>
    <t xml:space="preserve">202.09
50.52</t>
  </si>
  <si>
    <t xml:space="preserve">17.64
4.41</t>
  </si>
  <si>
    <t xml:space="preserve">0.25
0.06</t>
  </si>
  <si>
    <t xml:space="preserve">179.59
44.90</t>
  </si>
  <si>
    <t xml:space="preserve">11.02
2.76</t>
  </si>
  <si>
    <t xml:space="preserve">410.34
102.58</t>
  </si>
  <si>
    <t xml:space="preserve">10.</t>
  </si>
  <si>
    <t xml:space="preserve">Ц8-407-101
(Н16) </t>
  </si>
  <si>
    <t xml:space="preserve">ТРУБЫ СТАЛЬНЫЕ ПО УСТАНОВЛЕННЫМ КОНСТРУКЦИЯМ ПО СТЕНАМ С КРЕПЛЕНИЕМ СКОБАМИ, ДИАМЕТР ДО 25ММ, КРЕПЛЕНИЕ ПРИСТРЕЛКОЙ</t>
  </si>
  <si>
    <t xml:space="preserve">100М
0.1</t>
  </si>
  <si>
    <t xml:space="preserve">189.47
18.95</t>
  </si>
  <si>
    <t xml:space="preserve">248.68
24.87</t>
  </si>
  <si>
    <t xml:space="preserve">164.40
16.44</t>
  </si>
  <si>
    <t xml:space="preserve">287.39
28.74</t>
  </si>
  <si>
    <t xml:space="preserve">19.05
1.91</t>
  </si>
  <si>
    <t xml:space="preserve">744.59
74.46</t>
  </si>
  <si>
    <t xml:space="preserve">11.</t>
  </si>
  <si>
    <t xml:space="preserve">Ц8-904-1
(Н16) </t>
  </si>
  <si>
    <t xml:space="preserve">ТРУБЫ ВИНИПЛАСТОВЫЕ ПО СТЕНАМ, ДИАМЕТР ДО 25 ММ</t>
  </si>
  <si>
    <t xml:space="preserve">100М
5.75</t>
  </si>
  <si>
    <t xml:space="preserve">223.43
1284.72</t>
  </si>
  <si>
    <t xml:space="preserve">9.09
52.27</t>
  </si>
  <si>
    <t xml:space="preserve">0.17
0.98</t>
  </si>
  <si>
    <t xml:space="preserve">388.67
2234.85</t>
  </si>
  <si>
    <t xml:space="preserve">23.42
134.67</t>
  </si>
  <si>
    <t xml:space="preserve">644.61
3706.51</t>
  </si>
  <si>
    <t xml:space="preserve">12.</t>
  </si>
  <si>
    <t xml:space="preserve">Ц8-912-1
(Н16) </t>
  </si>
  <si>
    <t xml:space="preserve">КАБЕЛЬ ТРЕХ-ПЯТИЖИЛЬНЫЙ СЕЧЕНИЕМ ЖИЛЫ ДО 6 ММ2 В ПРОЛОЖЕННЫХ ТРУБАХ, КОРОБАХ (КАБЕЛЬ-КАНАЛАХ)</t>
  </si>
  <si>
    <t xml:space="preserve">100М
6</t>
  </si>
  <si>
    <t xml:space="preserve">96.35
578.10</t>
  </si>
  <si>
    <t xml:space="preserve">15.41
92.46</t>
  </si>
  <si>
    <t xml:space="preserve">4.04
24.24</t>
  </si>
  <si>
    <t xml:space="preserve">11.08
66.48</t>
  </si>
  <si>
    <t xml:space="preserve">1.53
9.18</t>
  </si>
  <si>
    <t xml:space="preserve">124.37
746.22</t>
  </si>
  <si>
    <t xml:space="preserve">13.</t>
  </si>
  <si>
    <t xml:space="preserve">Ц8-149-1
(Н16) </t>
  </si>
  <si>
    <t xml:space="preserve">КАБЕЛИ, ПОДВЕШИВАЕМЫЕ НА ТРОСЕ, МАССА 1 М ДО 1КГ</t>
  </si>
  <si>
    <t xml:space="preserve">100М
0.4</t>
  </si>
  <si>
    <t xml:space="preserve">113.44
45.38</t>
  </si>
  <si>
    <t xml:space="preserve">619.91
247.96</t>
  </si>
  <si>
    <t xml:space="preserve">130.85
52.34</t>
  </si>
  <si>
    <t xml:space="preserve">266.04
106.42</t>
  </si>
  <si>
    <t xml:space="preserve">16.75
6.70</t>
  </si>
  <si>
    <t xml:space="preserve">1016.14
406.46</t>
  </si>
  <si>
    <t xml:space="preserve">14.</t>
  </si>
  <si>
    <t xml:space="preserve">Ц8-411-1
(Н16) </t>
  </si>
  <si>
    <t xml:space="preserve">РУКАВА МЕТАЛЛИЧЕСКИЕ, НАРУЖНЫЙ ДИАМЕТР ДО 48ММ</t>
  </si>
  <si>
    <t xml:space="preserve">100М
0.05</t>
  </si>
  <si>
    <t xml:space="preserve">230.74
11.54</t>
  </si>
  <si>
    <t xml:space="preserve">54.22
2.71</t>
  </si>
  <si>
    <t xml:space="preserve">4.67
0.23</t>
  </si>
  <si>
    <t xml:space="preserve">506.71
25.34</t>
  </si>
  <si>
    <t xml:space="preserve">30.77
1.54</t>
  </si>
  <si>
    <t xml:space="preserve">822.44
41.12</t>
  </si>
  <si>
    <t xml:space="preserve">15.</t>
  </si>
  <si>
    <t xml:space="preserve">Ц8-412-1
(Н16) </t>
  </si>
  <si>
    <t xml:space="preserve">ЗАТЯГИВАНИЕ ПРОВОДОВ В ПРОЛОЖЕННЫЕ ТРУБЫ И МЕТАЛЛИЧЕСКИЕ РУКАВА, КОЛИЧЕСТВО ПРОВОДОВ ДО 2, СЕЧЕНИЕ ДО 2,5 ММ2</t>
  </si>
  <si>
    <t xml:space="preserve">100МТРУБ
0.05</t>
  </si>
  <si>
    <t xml:space="preserve">59.36
2.97</t>
  </si>
  <si>
    <t xml:space="preserve">18.19
0.91</t>
  </si>
  <si>
    <t xml:space="preserve">5.85
0.29</t>
  </si>
  <si>
    <t xml:space="preserve">34.66
1.73</t>
  </si>
  <si>
    <t xml:space="preserve">2.89
0.14</t>
  </si>
  <si>
    <t xml:space="preserve">115.10
5.76</t>
  </si>
  <si>
    <t xml:space="preserve">16.</t>
  </si>
  <si>
    <t xml:space="preserve">Ц8-593-20
(Н16) </t>
  </si>
  <si>
    <t xml:space="preserve">СВЕТИЛЬНИК В ПОДВЕСНЫХ ПОТОЛКАХ</t>
  </si>
  <si>
    <t xml:space="preserve">100ШТ
0.1</t>
  </si>
  <si>
    <t xml:space="preserve">603.59
60.36</t>
  </si>
  <si>
    <t xml:space="preserve">351.12
35.11</t>
  </si>
  <si>
    <t xml:space="preserve">254.49
25.45</t>
  </si>
  <si>
    <t xml:space="preserve">775.61
77.56</t>
  </si>
  <si>
    <t xml:space="preserve">52.63
5.26</t>
  </si>
  <si>
    <t xml:space="preserve">1782.95
178.29</t>
  </si>
  <si>
    <t xml:space="preserve">17.</t>
  </si>
  <si>
    <t xml:space="preserve">Ц8-593-1002
(Н16) </t>
  </si>
  <si>
    <t xml:space="preserve">СВЕТИЛЬНИК МЕСТНОГО ОСВЕЩЕНИЯ С КРЕПЛЕНИЕМ НА РАСПОРНЫЕ ДЮБЕЛЯ</t>
  </si>
  <si>
    <t xml:space="preserve">100ШТ
0.15</t>
  </si>
  <si>
    <t xml:space="preserve">578.43
86.76</t>
  </si>
  <si>
    <t xml:space="preserve">19.50
2.93</t>
  </si>
  <si>
    <t xml:space="preserve">3.55
0.53</t>
  </si>
  <si>
    <t xml:space="preserve">48.67
7.30</t>
  </si>
  <si>
    <t xml:space="preserve">4.25
0.64</t>
  </si>
  <si>
    <t xml:space="preserve">650.85
97.63</t>
  </si>
  <si>
    <t xml:space="preserve">18.</t>
  </si>
  <si>
    <t xml:space="preserve">Ц8-593-3
(Н16) </t>
  </si>
  <si>
    <t xml:space="preserve">СВЕТИЛЬНИК С ПОДВЕСКОЙ НА КРЮК ДЛЯ ПОМЕЩЕНИЙ С ТЯЖЕЛЫМИ УСЛОВИЯМИ СРЕДЫ</t>
  </si>
  <si>
    <t xml:space="preserve">100ШТ
0.02</t>
  </si>
  <si>
    <t xml:space="preserve">622.19
12.44</t>
  </si>
  <si>
    <t xml:space="preserve">852.00
17.04</t>
  </si>
  <si>
    <t xml:space="preserve">639.08
12.78</t>
  </si>
  <si>
    <t xml:space="preserve">160.52
3.21</t>
  </si>
  <si>
    <t xml:space="preserve">9.02
0.18</t>
  </si>
  <si>
    <t xml:space="preserve">1643.73
32.87</t>
  </si>
  <si>
    <t xml:space="preserve">19.</t>
  </si>
  <si>
    <t xml:space="preserve">Ц8-596-1
(Н16) </t>
  </si>
  <si>
    <t xml:space="preserve">ПРОЖЕКТОР, ОТДЕЛЬНО УСТАНАВЛИВАЕМЫЙ НА СТАЛЬНОЙ КОНСТРУКЦИИ НА СТЕНЕ, ЛАМПА МОЩНОСТЬЮ 500ВТ</t>
  </si>
  <si>
    <t xml:space="preserve">100ШТ
0.05</t>
  </si>
  <si>
    <t xml:space="preserve">1274.71
63.74</t>
  </si>
  <si>
    <t xml:space="preserve">238.72
11.94</t>
  </si>
  <si>
    <t xml:space="preserve">61.58
3.08</t>
  </si>
  <si>
    <t xml:space="preserve">695.17
34.76</t>
  </si>
  <si>
    <t xml:space="preserve">67.55
3.38</t>
  </si>
  <si>
    <t xml:space="preserve">2276.15
113.82</t>
  </si>
  <si>
    <t xml:space="preserve">20.</t>
  </si>
  <si>
    <t xml:space="preserve">622.19
93.33</t>
  </si>
  <si>
    <t xml:space="preserve">852.00
127.80</t>
  </si>
  <si>
    <t xml:space="preserve">639.08
95.86</t>
  </si>
  <si>
    <t xml:space="preserve">160.52
24.08</t>
  </si>
  <si>
    <t xml:space="preserve">9.02
1.35</t>
  </si>
  <si>
    <t xml:space="preserve">1643.73
246.56</t>
  </si>
  <si>
    <t xml:space="preserve">21.</t>
  </si>
  <si>
    <t xml:space="preserve">Ц8-591-1001
(Н16) </t>
  </si>
  <si>
    <t xml:space="preserve">РОЗЕТКА ШТЕПСЕЛЬНАЯ ПОЛУГЕРМЕТИЧЕСКАЯ И ГЕРМЕТИЧЕСКАЯ С КРЕПЛЕНИЕМ НА РАСПОРНЫЙ ДЮБЕЛЬ</t>
  </si>
  <si>
    <t xml:space="preserve">100ШТ
0.13</t>
  </si>
  <si>
    <t xml:space="preserve">550.79
71.60</t>
  </si>
  <si>
    <t xml:space="preserve">14.23
1.85</t>
  </si>
  <si>
    <t xml:space="preserve">2.62
0.34</t>
  </si>
  <si>
    <t xml:space="preserve">140.05
18.21</t>
  </si>
  <si>
    <t xml:space="preserve">16.03
2.08</t>
  </si>
  <si>
    <t xml:space="preserve">721.10
93.74</t>
  </si>
  <si>
    <t xml:space="preserve">22.</t>
  </si>
  <si>
    <t xml:space="preserve">Ц8-591-202
(Н16) </t>
  </si>
  <si>
    <t xml:space="preserve">ВЫКЛЮЧАТЕЛЬ ОДНОКЛАВИШНЫЙ УТОПЛЕННОГО ТИПА ПРИ СКРЫТОЙ ПРОВОДКЕ С КРЕПЛЕНИЕМ НА РАСПОРНЫЙ ДЮБЕЛЬ</t>
  </si>
  <si>
    <t xml:space="preserve">100ШТ
0.2</t>
  </si>
  <si>
    <t xml:space="preserve">236.08
47.22</t>
  </si>
  <si>
    <t xml:space="preserve">4.45
0.89</t>
  </si>
  <si>
    <t xml:space="preserve">0.75
0.15</t>
  </si>
  <si>
    <t xml:space="preserve">25.27
5.05</t>
  </si>
  <si>
    <t xml:space="preserve">2.20
0.44</t>
  </si>
  <si>
    <t xml:space="preserve">268.00
53.60</t>
  </si>
  <si>
    <t xml:space="preserve">23.</t>
  </si>
  <si>
    <t xml:space="preserve">Ц8-591-502
(Н16) </t>
  </si>
  <si>
    <t xml:space="preserve">ВЫКЛЮЧАТЕЛЬ ДВУХКЛАВИШНЫЙ УТОПЛЕННОГО ТИПА ПРИ СКРЫТОЙ ПРОВОДКЕ С КРЕПЛЕНИЕМ НА РАСПОРНЫЙ ДЮБЕЛЬ</t>
  </si>
  <si>
    <t xml:space="preserve">236.96
11.85</t>
  </si>
  <si>
    <t xml:space="preserve">4.45
0.22</t>
  </si>
  <si>
    <t xml:space="preserve">0.75
0.04</t>
  </si>
  <si>
    <t xml:space="preserve">17.23
0.86</t>
  </si>
  <si>
    <t xml:space="preserve">1.74
0.09</t>
  </si>
  <si>
    <t xml:space="preserve">260.38
13.02</t>
  </si>
  <si>
    <t xml:space="preserve">24.</t>
  </si>
  <si>
    <t xml:space="preserve">Ц8-155-1
(Н16) </t>
  </si>
  <si>
    <t xml:space="preserve">ГЕРМЕТИЗАЦИЯ ПРОХОДОВ УПЛОТНИТЕЛЬНОЙ МАССОЙ ПРИ ВВОДЕ КАБЕЛЕЙ В ПОЖАРООПАСТНОЕ ПОМЕЩЕНИЕ ПОМЕЩЕНИЯ</t>
  </si>
  <si>
    <t xml:space="preserve">ПРОХ.КАБ
5</t>
  </si>
  <si>
    <t xml:space="preserve">3.43
17.15</t>
  </si>
  <si>
    <t xml:space="preserve">-
-</t>
  </si>
  <si>
    <t xml:space="preserve">5.08
25.40</t>
  </si>
  <si>
    <t xml:space="preserve">0.38
1.90</t>
  </si>
  <si>
    <t xml:space="preserve">8.89
44.45</t>
  </si>
  <si>
    <t xml:space="preserve">25.</t>
  </si>
  <si>
    <t xml:space="preserve">ОБОРУДОВАНИЕ, МАТЕРИАЛЫ</t>
  </si>
  <si>
    <t xml:space="preserve">26.</t>
  </si>
  <si>
    <t xml:space="preserve">С507-4477-1</t>
  </si>
  <si>
    <t xml:space="preserve">ЩИТ ВВОДНО-РАСПРЕДЕЛИТЕЛЬНЫЙ  ЩС (ВРУ) В КОМПЛЕКТЕ</t>
  </si>
  <si>
    <t xml:space="preserve">ШТ
1</t>
  </si>
  <si>
    <t xml:space="preserve">714.50
714.50</t>
  </si>
  <si>
    <t xml:space="preserve">40.94
40.94</t>
  </si>
  <si>
    <t xml:space="preserve">755.44
755.44</t>
  </si>
  <si>
    <t xml:space="preserve">27.</t>
  </si>
  <si>
    <t xml:space="preserve">С507-4477-2</t>
  </si>
  <si>
    <t xml:space="preserve">ЩИТ ВОДНО-РАСПРЕДЕЛИТЕЛЬНЫЙ ЩС (В КОТЕЛЬНОЙ ) ( В КОМПЛЕКТЕ)</t>
  </si>
  <si>
    <t xml:space="preserve">642.20
642.20</t>
  </si>
  <si>
    <t xml:space="preserve">36.80
36.80</t>
  </si>
  <si>
    <t xml:space="preserve">679.00
679.00</t>
  </si>
  <si>
    <t xml:space="preserve">28.</t>
  </si>
  <si>
    <t xml:space="preserve">С514-751-1</t>
  </si>
  <si>
    <t xml:space="preserve">ЯЩИК С ПОНИЖАЮЩИМ ТРАНСФОРМАТОРОМ ТИПА ЯТП-0,25</t>
  </si>
  <si>
    <t xml:space="preserve">76.37
152.74</t>
  </si>
  <si>
    <t xml:space="preserve">4.38
8.76</t>
  </si>
  <si>
    <t xml:space="preserve">80.75
161.50</t>
  </si>
  <si>
    <t xml:space="preserve">29.</t>
  </si>
  <si>
    <t xml:space="preserve">С515-2525</t>
  </si>
  <si>
    <t xml:space="preserve">КОНТАКТОР В ОБОЛОЧКЕ С КНОПКАМИ КМИ 10960</t>
  </si>
  <si>
    <t xml:space="preserve">69.55
208.65</t>
  </si>
  <si>
    <t xml:space="preserve">3.99
11.97</t>
  </si>
  <si>
    <t xml:space="preserve">73.54
220.62</t>
  </si>
  <si>
    <t xml:space="preserve">30.</t>
  </si>
  <si>
    <t xml:space="preserve">С501-44108-17</t>
  </si>
  <si>
    <t xml:space="preserve">КАБЕЛЬ СИЛОВОЙ МАРКИ ВВГНГ-LS 2Х1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ДВУМЯ ЖИЛАМИ СЕЧЕНИЕМ 1,5 ММ2, НА НАПРЯЖЕНИЕ 0,66 КВ</t>
  </si>
  <si>
    <t xml:space="preserve">1000 М
0.13</t>
  </si>
  <si>
    <t xml:space="preserve">899.02
116.87</t>
  </si>
  <si>
    <t xml:space="preserve">51.51
6.70</t>
  </si>
  <si>
    <t xml:space="preserve">950.53
123.57</t>
  </si>
  <si>
    <t xml:space="preserve">31.</t>
  </si>
  <si>
    <t xml:space="preserve">С501-44108-24</t>
  </si>
  <si>
    <t xml:space="preserve">КАБЕЛЬ СИЛОВОЙ МАРКИ ВВГНГ-LS 3Х1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1,5 ММ2, НА НАПРЯЖЕНИЕ 0,66 КВ</t>
  </si>
  <si>
    <t xml:space="preserve">1000 М
0.67</t>
  </si>
  <si>
    <t xml:space="preserve">1166.29
781.41</t>
  </si>
  <si>
    <t xml:space="preserve">66.83
44.78</t>
  </si>
  <si>
    <t xml:space="preserve">1233.12
826.19</t>
  </si>
  <si>
    <t xml:space="preserve">32.</t>
  </si>
  <si>
    <t xml:space="preserve">С501-44108-31</t>
  </si>
  <si>
    <t xml:space="preserve">КАБЕЛЬ СИЛОВОЙ МАРКИ ВВГНГ-LS 4Х1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ЧЕТЫРЬМЯ ЖИЛАМИ СЕЧЕНИЕМ 1,5 ММ2, НА НАПРЯЖЕНИЕ 0,66 КВ</t>
  </si>
  <si>
    <t xml:space="preserve">1000 М
0.06</t>
  </si>
  <si>
    <t xml:space="preserve">1669.07
100.14</t>
  </si>
  <si>
    <t xml:space="preserve">95.64
5.74</t>
  </si>
  <si>
    <t xml:space="preserve">1764.71
105.88</t>
  </si>
  <si>
    <t xml:space="preserve">33.</t>
  </si>
  <si>
    <t xml:space="preserve">С501-44108-41</t>
  </si>
  <si>
    <t xml:space="preserve">КАБЕЛЬ СИЛОВОЙ МАРКИ ВВГНГ-LS 5Х2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ПЯТЬЮ ЖИЛАМИ СЕЧЕНИЕМ 2,5 ММ2, НА НАПРЯЖЕНИЕ 0,66 КВ</t>
  </si>
  <si>
    <t xml:space="preserve">1000 М
0.065</t>
  </si>
  <si>
    <t xml:space="preserve">2989.72
194.33</t>
  </si>
  <si>
    <t xml:space="preserve">171.31
11.14</t>
  </si>
  <si>
    <t xml:space="preserve">3161.03
205.47</t>
  </si>
  <si>
    <t xml:space="preserve">34.</t>
  </si>
  <si>
    <t xml:space="preserve">С501-44108-25</t>
  </si>
  <si>
    <t xml:space="preserve">КАБЕЛЬ СИЛОВОЙ МАРКИ ВВГНГ-LS 3Х2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2,5 ММ2, НА НАПРЯЖЕНИЕ 0,66 КВ</t>
  </si>
  <si>
    <t xml:space="preserve">1000 М
0.09</t>
  </si>
  <si>
    <t xml:space="preserve">1872.74
168.55</t>
  </si>
  <si>
    <t xml:space="preserve">107.31
9.66</t>
  </si>
  <si>
    <t xml:space="preserve">1980.05
178.20</t>
  </si>
  <si>
    <t xml:space="preserve">35.</t>
  </si>
  <si>
    <t xml:space="preserve">С544-4214-1</t>
  </si>
  <si>
    <t xml:space="preserve">СВЕТИЛЬНИК ВСТРАИВАЕМЫЙ СВЕТОДИОДНЫЙ ДВО 12-34 "АГАТ"</t>
  </si>
  <si>
    <t xml:space="preserve">ШТ
6</t>
  </si>
  <si>
    <t xml:space="preserve">77.36
464.16</t>
  </si>
  <si>
    <t xml:space="preserve">4.43
26.58</t>
  </si>
  <si>
    <t xml:space="preserve">81.79
490.74</t>
  </si>
  <si>
    <t xml:space="preserve">36.</t>
  </si>
  <si>
    <t xml:space="preserve">С544-4214-2</t>
  </si>
  <si>
    <t xml:space="preserve">СВЕТИЛЬНИК  ВСТРОАИВАЕМЫЙ СВЕТОДИОДНЫЙ ДВО 12-17 "АГАТ"</t>
  </si>
  <si>
    <t xml:space="preserve">ШТ
4</t>
  </si>
  <si>
    <t xml:space="preserve">64.36
257.44</t>
  </si>
  <si>
    <t xml:space="preserve">3.69
14.76</t>
  </si>
  <si>
    <t xml:space="preserve">68.05
272.20</t>
  </si>
  <si>
    <t xml:space="preserve">37.</t>
  </si>
  <si>
    <t xml:space="preserve">С544-3214-3</t>
  </si>
  <si>
    <t xml:space="preserve">СВЕТИЛЬНИК БЫТОВОЙ ДПП22-12 ELEKTRON2</t>
  </si>
  <si>
    <t xml:space="preserve">44.91
179.64</t>
  </si>
  <si>
    <t xml:space="preserve">2.57
10.28</t>
  </si>
  <si>
    <t xml:space="preserve">47.48
189.92</t>
  </si>
  <si>
    <t xml:space="preserve">38.</t>
  </si>
  <si>
    <t xml:space="preserve">С544-3214-6</t>
  </si>
  <si>
    <t xml:space="preserve">СВЕТИЛЬНИК СВЕТОДИОДНЫЙ ДПП22-2 1DISK</t>
  </si>
  <si>
    <t xml:space="preserve">73.61
220.83</t>
  </si>
  <si>
    <t xml:space="preserve">4.22
12.66</t>
  </si>
  <si>
    <t xml:space="preserve">77.83
233.49</t>
  </si>
  <si>
    <t xml:space="preserve">39.</t>
  </si>
  <si>
    <t xml:space="preserve">С544-3214-4</t>
  </si>
  <si>
    <t xml:space="preserve">СВЕТИЛЬНИК БЫТОВОЙ ПОЖАРОБЕЗОПАСНЫЙ НПБ01-60 СО СВЕТОДИОДНОЙ ЛАМПОЙ </t>
  </si>
  <si>
    <t xml:space="preserve">ШТ
5</t>
  </si>
  <si>
    <t xml:space="preserve">28.77
143.85</t>
  </si>
  <si>
    <t xml:space="preserve">1.65
8.25</t>
  </si>
  <si>
    <t xml:space="preserve">30.42
152.10</t>
  </si>
  <si>
    <t xml:space="preserve">40.</t>
  </si>
  <si>
    <t xml:space="preserve">С554-3214-6</t>
  </si>
  <si>
    <t xml:space="preserve">СВЕТИЛЬНИК СВЕТОДИОДНЫЙ ПОЖАРОБЕЗОПАСНЫЙ ДПП 66-34 "ТИТАН"</t>
  </si>
  <si>
    <t xml:space="preserve">ШТ
15</t>
  </si>
  <si>
    <t xml:space="preserve">68.22
1023.30</t>
  </si>
  <si>
    <t xml:space="preserve">3.91
58.65</t>
  </si>
  <si>
    <t xml:space="preserve">72.13
1081.95</t>
  </si>
  <si>
    <t xml:space="preserve">41.</t>
  </si>
  <si>
    <t xml:space="preserve">С544-3214-5</t>
  </si>
  <si>
    <t xml:space="preserve">ПРОЖЕКТОР СВЕТОДИОДНЫЙ СДО-5-20</t>
  </si>
  <si>
    <t xml:space="preserve">48.20
241.00</t>
  </si>
  <si>
    <t xml:space="preserve">2.76
13.80</t>
  </si>
  <si>
    <t xml:space="preserve">50.96
254.80</t>
  </si>
  <si>
    <t xml:space="preserve">42.</t>
  </si>
  <si>
    <t xml:space="preserve">С544-3214-10</t>
  </si>
  <si>
    <t xml:space="preserve">СВЕТИЛЬНИК СВЕТОДИОДНЫЙ SDPP-7510</t>
  </si>
  <si>
    <t xml:space="preserve">101.55
507.75</t>
  </si>
  <si>
    <t xml:space="preserve">5.82
29.10</t>
  </si>
  <si>
    <t xml:space="preserve">107.37
536.85</t>
  </si>
  <si>
    <t xml:space="preserve">43.</t>
  </si>
  <si>
    <t xml:space="preserve">С544-3214-7</t>
  </si>
  <si>
    <t xml:space="preserve">СВЕТИЛЬНИК СВЕТОДИОДНЫЙ ДПП22-40 PRIMA</t>
  </si>
  <si>
    <t xml:space="preserve">76.91
153.82</t>
  </si>
  <si>
    <t xml:space="preserve">4.41
8.82</t>
  </si>
  <si>
    <t xml:space="preserve">81.32
162.64</t>
  </si>
  <si>
    <t xml:space="preserve">44.</t>
  </si>
  <si>
    <t xml:space="preserve">С551-17600</t>
  </si>
  <si>
    <t xml:space="preserve">РОЗЕТКА ШТЕПСЕЛЬНАЯ С ЗАЗЕМЛЯЮЩИМ КОНТАКТОМ РС16-227</t>
  </si>
  <si>
    <t xml:space="preserve">1.84
7.36</t>
  </si>
  <si>
    <t xml:space="preserve">0.11
0.44</t>
  </si>
  <si>
    <t xml:space="preserve">1.95
7.80</t>
  </si>
  <si>
    <t xml:space="preserve">45.</t>
  </si>
  <si>
    <t xml:space="preserve">С551-20308</t>
  </si>
  <si>
    <t xml:space="preserve">РОЗЕТКА ТРЕХМЕСТНАЯ ДЛЯ СКРЫТОЙ УСТАНОВКИ РС16-354</t>
  </si>
  <si>
    <t xml:space="preserve">4.71
4.71</t>
  </si>
  <si>
    <t xml:space="preserve">0.27
0.27</t>
  </si>
  <si>
    <t xml:space="preserve">4.98
4.98</t>
  </si>
  <si>
    <t xml:space="preserve">46.</t>
  </si>
  <si>
    <t xml:space="preserve">С551-19500</t>
  </si>
  <si>
    <t xml:space="preserve">РОЗЕТКА ШТЕПСЕЛЬНАЯ РС16-289</t>
  </si>
  <si>
    <t xml:space="preserve">2.86
11.44</t>
  </si>
  <si>
    <t xml:space="preserve">0.16
0.64</t>
  </si>
  <si>
    <t xml:space="preserve">3.02
12.08</t>
  </si>
  <si>
    <t xml:space="preserve">47.</t>
  </si>
  <si>
    <t xml:space="preserve">С551-19555</t>
  </si>
  <si>
    <t xml:space="preserve">РОЗЕТКА НАСТЕННАЯ С МЕХАНИЧЕСКОЙ  БЛОКИРОВКОЙ С ЗАЗЕМЛЯЮЩИМИ КОНТАКРАМИ, НАРУЖНО1Й УСТАНОВКИ DIS001683</t>
  </si>
  <si>
    <t xml:space="preserve">120.00
480.00</t>
  </si>
  <si>
    <t xml:space="preserve">6.88
27.52</t>
  </si>
  <si>
    <t xml:space="preserve">126.88
507.52</t>
  </si>
  <si>
    <t xml:space="preserve">48.</t>
  </si>
  <si>
    <t xml:space="preserve">С551-14100</t>
  </si>
  <si>
    <t xml:space="preserve">ВЫКЛЮЧАТЕЛЬ УСТАНОВОЧНЫЙ ОДНОКЛАВИШНЫЙ С16-122</t>
  </si>
  <si>
    <t xml:space="preserve">ШТ
7</t>
  </si>
  <si>
    <t xml:space="preserve">2.04
14.28</t>
  </si>
  <si>
    <t xml:space="preserve">0.12
0.84</t>
  </si>
  <si>
    <t xml:space="preserve">2.16
15.12</t>
  </si>
  <si>
    <t xml:space="preserve">49.</t>
  </si>
  <si>
    <t xml:space="preserve">С551-14500</t>
  </si>
  <si>
    <t xml:space="preserve">ВЫКЛЮЧАТЕЛЬ УСТАНОВОЧНЫЙ ДВУХКЛАВИШНЫЙ С56-124</t>
  </si>
  <si>
    <t xml:space="preserve">2.32
6.96</t>
  </si>
  <si>
    <t xml:space="preserve">0.13
0.39</t>
  </si>
  <si>
    <t xml:space="preserve">2.45
7.35</t>
  </si>
  <si>
    <t xml:space="preserve">50.</t>
  </si>
  <si>
    <t xml:space="preserve">С551-14771</t>
  </si>
  <si>
    <t xml:space="preserve">ВЫКЛЮЧАТЕЛЬ ТРЕХКЛАВИШНЫЙ ДЛЯ СКРЫТОЙ УСТАНОВКИ С05 10-805</t>
  </si>
  <si>
    <t xml:space="preserve">4.36
4.36</t>
  </si>
  <si>
    <t xml:space="preserve">0.25
0.25</t>
  </si>
  <si>
    <t xml:space="preserve">4.61
4.61</t>
  </si>
  <si>
    <t xml:space="preserve">51.</t>
  </si>
  <si>
    <t xml:space="preserve">С551-14772</t>
  </si>
  <si>
    <t xml:space="preserve">ВЫКЛЮЧАТЕЛЬ ОДНОКЛАВИШНЫЙ ДЛЯ СКРЫТОЙ УСТАНОВКИ С1 10-817</t>
  </si>
  <si>
    <t xml:space="preserve">ШТ
13</t>
  </si>
  <si>
    <t xml:space="preserve">3.25
42.25</t>
  </si>
  <si>
    <t xml:space="preserve">0.19
2.47</t>
  </si>
  <si>
    <t xml:space="preserve">3.44
44.72</t>
  </si>
  <si>
    <t xml:space="preserve">52.</t>
  </si>
  <si>
    <t xml:space="preserve">С551-14773</t>
  </si>
  <si>
    <t xml:space="preserve">ВЫКЛЮЧАТЕЛЬ ДВУХКЛАВИШНЫЙ ДЛЯ КРЫТОЙ УСТАНОВКИ С5 10-819</t>
  </si>
  <si>
    <t xml:space="preserve">3.89
3.89</t>
  </si>
  <si>
    <t xml:space="preserve">0.22
0.22</t>
  </si>
  <si>
    <t xml:space="preserve">4.11
4.11</t>
  </si>
  <si>
    <t xml:space="preserve">53.</t>
  </si>
  <si>
    <t xml:space="preserve">С551-10400</t>
  </si>
  <si>
    <t xml:space="preserve">КОРОБКА МОНТАЖНАЯ ОТКРЫТОЙ УСТАНОВКИ ДЛЯ РАЗВОДКИ ПРОВОДОВ КМ-209</t>
  </si>
  <si>
    <t xml:space="preserve">ШТ
65</t>
  </si>
  <si>
    <t xml:space="preserve">1.42
92.30</t>
  </si>
  <si>
    <t xml:space="preserve">0.08
5.20</t>
  </si>
  <si>
    <t xml:space="preserve">1.50
97.50</t>
  </si>
  <si>
    <t xml:space="preserve">54.</t>
  </si>
  <si>
    <t xml:space="preserve">С551-9800</t>
  </si>
  <si>
    <t xml:space="preserve">КОРОБКА МОНТАЖНАЯ КМ-202 УХЛ 2</t>
  </si>
  <si>
    <t xml:space="preserve">ШТ
25</t>
  </si>
  <si>
    <t xml:space="preserve">0.62
15.50</t>
  </si>
  <si>
    <t xml:space="preserve">0.04
1.00</t>
  </si>
  <si>
    <t xml:space="preserve">0.66
16.50</t>
  </si>
  <si>
    <t xml:space="preserve">55.</t>
  </si>
  <si>
    <t xml:space="preserve">С551-9881</t>
  </si>
  <si>
    <t xml:space="preserve">КОРОБКА ДЛЯ КРЕПЛЕНИЯ ВЫКЛЮЧАТЕЛЕЙ И РОЗЕТОК К-207</t>
  </si>
  <si>
    <t xml:space="preserve">ШТ
36</t>
  </si>
  <si>
    <t xml:space="preserve">1.61
57.96</t>
  </si>
  <si>
    <t xml:space="preserve">0.09
3.24</t>
  </si>
  <si>
    <t xml:space="preserve">1.70
61.20</t>
  </si>
  <si>
    <t xml:space="preserve">56.</t>
  </si>
  <si>
    <t xml:space="preserve">С552-2011</t>
  </si>
  <si>
    <t xml:space="preserve">ТРУБА ГОФРИРОВАННАЯ ПВХ ЛЕГКОГО ТИПА С ЗОНДОМ, ДИАМЕТРОМ 20 ММ</t>
  </si>
  <si>
    <t xml:space="preserve">М
535</t>
  </si>
  <si>
    <t xml:space="preserve">0.38
203.30</t>
  </si>
  <si>
    <t xml:space="preserve">0.02
10.70</t>
  </si>
  <si>
    <t xml:space="preserve">0.40
214.00</t>
  </si>
  <si>
    <t xml:space="preserve">57.</t>
  </si>
  <si>
    <t xml:space="preserve">С552-2012</t>
  </si>
  <si>
    <t xml:space="preserve">ТРУБА ГОФРИРОВАННАЯ ПВХ ЛЕГКОГО ТИПА С ЗОНДОМ, ДИАМЕТРОМ 25 ММ</t>
  </si>
  <si>
    <t xml:space="preserve">М
40</t>
  </si>
  <si>
    <t xml:space="preserve">0.50
20.00</t>
  </si>
  <si>
    <t xml:space="preserve">0.03
1.20</t>
  </si>
  <si>
    <t xml:space="preserve">0.53
21.20</t>
  </si>
  <si>
    <t xml:space="preserve">58.</t>
  </si>
  <si>
    <t xml:space="preserve">С552-2002</t>
  </si>
  <si>
    <t xml:space="preserve">ТРУБА ГЛАДКАЯ ЖЕСТКАЯ ПВХ, ДИАМЕТР 20 ММ</t>
  </si>
  <si>
    <t xml:space="preserve">М
25</t>
  </si>
  <si>
    <t xml:space="preserve">0.41
10.25</t>
  </si>
  <si>
    <t xml:space="preserve">0.02
0.50</t>
  </si>
  <si>
    <t xml:space="preserve">0.43
10.75</t>
  </si>
  <si>
    <t xml:space="preserve">59.</t>
  </si>
  <si>
    <t xml:space="preserve">С552-2003</t>
  </si>
  <si>
    <t xml:space="preserve">ТРУБА ГЛАДКАЯ ЖЕСТКАЯ ПВХ, ДИАМЕТР 25 ММ</t>
  </si>
  <si>
    <t xml:space="preserve">М
5</t>
  </si>
  <si>
    <t xml:space="preserve">0.65
3.25</t>
  </si>
  <si>
    <t xml:space="preserve">0.04
0.20</t>
  </si>
  <si>
    <t xml:space="preserve">0.69
3.45</t>
  </si>
  <si>
    <t xml:space="preserve">60.</t>
  </si>
  <si>
    <t xml:space="preserve">С103-1500</t>
  </si>
  <si>
    <t xml:space="preserve">ТРУБА СТАЛЬНАЯ СВАРНАЯ ВОДОГАЗОПРОВОДНАЯ ЧЕРНАЯ ОБЫКНОВЕННАЯ (НЕОЦИНКОВАННАЯ) НОМИНАЛЬНЫМ ДИАМЕТРОМ 25 ММ, ТОЛЩИНОЙ СТЕНКИ 3,2 ММ</t>
  </si>
  <si>
    <t xml:space="preserve">М
10</t>
  </si>
  <si>
    <t xml:space="preserve">4.06
40.60</t>
  </si>
  <si>
    <t xml:space="preserve">0.28
2.80</t>
  </si>
  <si>
    <t xml:space="preserve">4.34
43.40</t>
  </si>
  <si>
    <t xml:space="preserve">61.</t>
  </si>
  <si>
    <t xml:space="preserve">С544-9601-5</t>
  </si>
  <si>
    <t xml:space="preserve">РУКАВ МЕТАЛЛИЧЕСКИЙ НЕГЕРМЕТИЧНЫЙ ИЗ ОЦИНКОВАННОЙ ЛЕНТЫ С ХЛОПЧАТОБУМАЖНЫМ УПЛОТНЕНИЕМ РЗ-Ц-Х ДИАМЕТРОМ, 20 ММ</t>
  </si>
  <si>
    <t xml:space="preserve">1.26
6.30</t>
  </si>
  <si>
    <t xml:space="preserve">0.07
0.35</t>
  </si>
  <si>
    <t xml:space="preserve">1.33
6.65</t>
  </si>
  <si>
    <t xml:space="preserve">62.</t>
  </si>
  <si>
    <t xml:space="preserve">С551-4545-1</t>
  </si>
  <si>
    <t xml:space="preserve">ТРОСС МЕТАЛЛОПОЛИМЕРНЫЙ С ПОКРЫТИЕМ ПР-60,</t>
  </si>
  <si>
    <t xml:space="preserve">М
60</t>
  </si>
  <si>
    <t xml:space="preserve">3.53
211.80</t>
  </si>
  <si>
    <t xml:space="preserve">0.20
12.00</t>
  </si>
  <si>
    <t xml:space="preserve">3.73
223.80</t>
  </si>
  <si>
    <t xml:space="preserve">63.</t>
  </si>
  <si>
    <t xml:space="preserve">С552-1099</t>
  </si>
  <si>
    <t xml:space="preserve">МУФТА НАТЯЖНАЯ К804 У3</t>
  </si>
  <si>
    <t xml:space="preserve">ШТ
10</t>
  </si>
  <si>
    <t xml:space="preserve">7.55
75.50</t>
  </si>
  <si>
    <t xml:space="preserve">0.43
4.30</t>
  </si>
  <si>
    <t xml:space="preserve">7.98
79.80</t>
  </si>
  <si>
    <t xml:space="preserve">64.</t>
  </si>
  <si>
    <t xml:space="preserve">С552-102</t>
  </si>
  <si>
    <t xml:space="preserve">АНКЕР К 809Б У3</t>
  </si>
  <si>
    <t xml:space="preserve">100 ШТ
0.1</t>
  </si>
  <si>
    <t xml:space="preserve">1232.40
123.24</t>
  </si>
  <si>
    <t xml:space="preserve">70.62
7.06</t>
  </si>
  <si>
    <t xml:space="preserve">1303.02
130.30</t>
  </si>
  <si>
    <t xml:space="preserve">65.</t>
  </si>
  <si>
    <t xml:space="preserve">С552-701-1</t>
  </si>
  <si>
    <t xml:space="preserve">ЗАЖИМ К 676</t>
  </si>
  <si>
    <t xml:space="preserve">ШТ
20</t>
  </si>
  <si>
    <t xml:space="preserve">5.46
109.20</t>
  </si>
  <si>
    <t xml:space="preserve">0.31
6.20</t>
  </si>
  <si>
    <t xml:space="preserve">5.77
115.40</t>
  </si>
  <si>
    <t xml:space="preserve">66.</t>
  </si>
  <si>
    <t xml:space="preserve">С110-2702</t>
  </si>
  <si>
    <t xml:space="preserve">КОУШИ СТАЛЬНЫЕ ДЛЯ КАНАТОВ (ТРОСОВ)</t>
  </si>
  <si>
    <t xml:space="preserve">0.89
8.90</t>
  </si>
  <si>
    <t xml:space="preserve">0.13
1.30</t>
  </si>
  <si>
    <t xml:space="preserve">1.02
10.20</t>
  </si>
  <si>
    <t xml:space="preserve">67.</t>
  </si>
  <si>
    <t xml:space="preserve">С110-2911</t>
  </si>
  <si>
    <t xml:space="preserve">КАБЕЛЬНЫЙ ПОДВЕС</t>
  </si>
  <si>
    <t xml:space="preserve">3.08
18.48</t>
  </si>
  <si>
    <t xml:space="preserve">0.18
1.08</t>
  </si>
  <si>
    <t xml:space="preserve">3.26
19.56</t>
  </si>
  <si>
    <t xml:space="preserve">68.</t>
  </si>
  <si>
    <t xml:space="preserve">69.</t>
  </si>
  <si>
    <t xml:space="preserve">Е46-71-2
(Н10) </t>
  </si>
  <si>
    <t xml:space="preserve">СВЕРЛЕНИЕ ОТВЕРСТИЙ В БЕТОННЫХ КОНСТРУКЦИЯХ НА ГЛУБИНУ 200 ММ ЭЛЕКТРОПЕРФОРАТОРОМ С ПРИМЕНЕНИЕМ СПИРАЛЬНЫХ ШНЕКОВ ДИАМЕТРОМ ОТВЕРСТИЙ ДО 30 ММ</t>
  </si>
  <si>
    <t xml:space="preserve">100ОТВЕР
0.7</t>
  </si>
  <si>
    <t xml:space="preserve">158.50
110.95</t>
  </si>
  <si>
    <t xml:space="preserve">11.89
8.32</t>
  </si>
  <si>
    <t xml:space="preserve">170.39
119.27</t>
  </si>
  <si>
    <t xml:space="preserve">70.</t>
  </si>
  <si>
    <t xml:space="preserve">Е69-5-2
(Н10) </t>
  </si>
  <si>
    <t xml:space="preserve">ПРОБИВКА БОРОЗД В КИРПИЧНЫХ СТЕНАХ ДЛЯ УСТРОЙСТВА ЭЛЕКТРОПРОВОДКИ</t>
  </si>
  <si>
    <t xml:space="preserve">100М
5.1</t>
  </si>
  <si>
    <t xml:space="preserve">121.08
617.51</t>
  </si>
  <si>
    <t xml:space="preserve">6.19
31.57</t>
  </si>
  <si>
    <t xml:space="preserve">127.27
649.08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3-40-9</t>
  </si>
  <si>
    <t xml:space="preserve">ЗДАНИЕ - ИНЖЕНЕРНОЕ ОБЕСПЕЧЕНИЕ. ЭЛЕКТРООСВЕЩЕНИЕ И СИЛОВОЕ ЭЛЕКТРООБОРУДОВАНИЕ.ДЕМОНТАЖ</t>
  </si>
  <si>
    <t xml:space="preserve">71.</t>
  </si>
  <si>
    <t xml:space="preserve">НА СКЛАД</t>
  </si>
  <si>
    <t xml:space="preserve">72.</t>
  </si>
  <si>
    <t xml:space="preserve">Е67-7-1
(Н16) </t>
  </si>
  <si>
    <t xml:space="preserve">ДЕМОНТАЖ РОЗЕТОК</t>
  </si>
  <si>
    <t xml:space="preserve">40.72
2.04</t>
  </si>
  <si>
    <t xml:space="preserve">73.</t>
  </si>
  <si>
    <t xml:space="preserve">Е67-7-3
(Н16) </t>
  </si>
  <si>
    <t xml:space="preserve">ДЕМОНТАЖ СВЕТИЛЬНИКОВ</t>
  </si>
  <si>
    <t xml:space="preserve">100ШТ
0.16</t>
  </si>
  <si>
    <t xml:space="preserve">40.79
6.53</t>
  </si>
  <si>
    <t xml:space="preserve">0.67
0.11</t>
  </si>
  <si>
    <t xml:space="preserve">0.36
0.06</t>
  </si>
  <si>
    <t xml:space="preserve">41.46
6.64</t>
  </si>
  <si>
    <t xml:space="preserve">74.</t>
  </si>
  <si>
    <t xml:space="preserve">НА ЧЕРМЕТ</t>
  </si>
  <si>
    <t xml:space="preserve">75.</t>
  </si>
  <si>
    <t xml:space="preserve">Е67-7-7
(Н16) </t>
  </si>
  <si>
    <t xml:space="preserve">ДЕМОНТАЖ ЩИТКА УЧЕТНО-РАСПРЕДЕЛИТЕЛЬНОГО</t>
  </si>
  <si>
    <t xml:space="preserve">100 ПРИБ
0.01</t>
  </si>
  <si>
    <t xml:space="preserve">119.26
1.19</t>
  </si>
  <si>
    <t xml:space="preserve">1.23
0.01</t>
  </si>
  <si>
    <t xml:space="preserve">0.66
0.01</t>
  </si>
  <si>
    <t xml:space="preserve">120.49
1.20</t>
  </si>
  <si>
    <t xml:space="preserve">76.</t>
  </si>
  <si>
    <t xml:space="preserve">ДЕМОНТАЖ ЩИТКА</t>
  </si>
  <si>
    <t xml:space="preserve">77.</t>
  </si>
  <si>
    <t xml:space="preserve">ДЕМОНТАЖ СВЕТИЛЬНИКОВ С ЛАМПАМИ НАКАЛИВАНИЯ</t>
  </si>
  <si>
    <t xml:space="preserve">100ШТ
0.18</t>
  </si>
  <si>
    <t xml:space="preserve">40.79
7.34</t>
  </si>
  <si>
    <t xml:space="preserve">0.67
0.12</t>
  </si>
  <si>
    <t xml:space="preserve">41.46
7.46</t>
  </si>
  <si>
    <t xml:space="preserve">78.</t>
  </si>
  <si>
    <t xml:space="preserve">ДЕМОНТАЖ ВЫКЛЮЧАТЕЛЕЙ И РОЗЕТОК</t>
  </si>
  <si>
    <t xml:space="preserve">100ШТ
0.12</t>
  </si>
  <si>
    <t xml:space="preserve">40.72
4.89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  В ТОМ ЧИСЛЕ ЗАРАБОТНАЯ ПЛАТА МАШИНИСТОВ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38.25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51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5</v>
      </c>
      <c r="H30" s="16" t="s">
        <v>46</v>
      </c>
      <c r="I30" s="16" t="s">
        <v>47</v>
      </c>
      <c r="J30" s="16" t="s">
        <v>48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9</v>
      </c>
      <c r="B32" s="14" t="s">
        <v>50</v>
      </c>
      <c r="C32" s="15" t="s">
        <v>51</v>
      </c>
      <c r="D32" s="16" t="s">
        <v>42</v>
      </c>
      <c r="E32" s="16" t="s">
        <v>52</v>
      </c>
      <c r="F32" s="16" t="s">
        <v>53</v>
      </c>
      <c r="G32" s="16" t="s">
        <v>54</v>
      </c>
      <c r="H32" s="16" t="s">
        <v>55</v>
      </c>
      <c r="I32" s="16" t="s">
        <v>56</v>
      </c>
      <c r="J32" s="16" t="s">
        <v>57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8</v>
      </c>
      <c r="B34" s="14" t="s">
        <v>59</v>
      </c>
      <c r="C34" s="15" t="s">
        <v>60</v>
      </c>
      <c r="D34" s="16" t="s">
        <v>61</v>
      </c>
      <c r="E34" s="16" t="s">
        <v>62</v>
      </c>
      <c r="F34" s="16" t="s">
        <v>63</v>
      </c>
      <c r="G34" s="16" t="s">
        <v>64</v>
      </c>
      <c r="H34" s="16" t="s">
        <v>65</v>
      </c>
      <c r="I34" s="16" t="s">
        <v>66</v>
      </c>
      <c r="J34" s="16" t="s">
        <v>6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63.75" hidden="false" customHeight="false" outlineLevel="0" collapsed="false">
      <c r="A36" s="14" t="s">
        <v>68</v>
      </c>
      <c r="B36" s="14" t="s">
        <v>69</v>
      </c>
      <c r="C36" s="15" t="s">
        <v>70</v>
      </c>
      <c r="D36" s="16" t="s">
        <v>71</v>
      </c>
      <c r="E36" s="16" t="s">
        <v>72</v>
      </c>
      <c r="F36" s="16" t="s">
        <v>73</v>
      </c>
      <c r="G36" s="16" t="s">
        <v>74</v>
      </c>
      <c r="H36" s="16" t="s">
        <v>75</v>
      </c>
      <c r="I36" s="16" t="s">
        <v>76</v>
      </c>
      <c r="J36" s="16" t="s">
        <v>77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78</v>
      </c>
      <c r="B38" s="14" t="s">
        <v>79</v>
      </c>
      <c r="C38" s="15" t="s">
        <v>80</v>
      </c>
      <c r="D38" s="16" t="s">
        <v>81</v>
      </c>
      <c r="E38" s="16" t="s">
        <v>82</v>
      </c>
      <c r="F38" s="16" t="s">
        <v>83</v>
      </c>
      <c r="G38" s="16" t="s">
        <v>84</v>
      </c>
      <c r="H38" s="16" t="s">
        <v>85</v>
      </c>
      <c r="I38" s="16" t="s">
        <v>86</v>
      </c>
      <c r="J38" s="16" t="s">
        <v>87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51" hidden="false" customHeight="false" outlineLevel="0" collapsed="false">
      <c r="A40" s="14" t="s">
        <v>88</v>
      </c>
      <c r="B40" s="14" t="s">
        <v>89</v>
      </c>
      <c r="C40" s="15" t="s">
        <v>90</v>
      </c>
      <c r="D40" s="16" t="s">
        <v>91</v>
      </c>
      <c r="E40" s="16" t="s">
        <v>92</v>
      </c>
      <c r="F40" s="16" t="s">
        <v>93</v>
      </c>
      <c r="G40" s="16" t="s">
        <v>94</v>
      </c>
      <c r="H40" s="16" t="s">
        <v>95</v>
      </c>
      <c r="I40" s="16" t="s">
        <v>96</v>
      </c>
      <c r="J40" s="16" t="s">
        <v>97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98</v>
      </c>
      <c r="B42" s="14" t="s">
        <v>99</v>
      </c>
      <c r="C42" s="15" t="s">
        <v>100</v>
      </c>
      <c r="D42" s="16" t="s">
        <v>101</v>
      </c>
      <c r="E42" s="16" t="s">
        <v>102</v>
      </c>
      <c r="F42" s="16" t="s">
        <v>103</v>
      </c>
      <c r="G42" s="16" t="s">
        <v>104</v>
      </c>
      <c r="H42" s="16" t="s">
        <v>105</v>
      </c>
      <c r="I42" s="16" t="s">
        <v>106</v>
      </c>
      <c r="J42" s="16" t="s">
        <v>107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38.25" hidden="false" customHeight="false" outlineLevel="0" collapsed="false">
      <c r="A44" s="14" t="s">
        <v>108</v>
      </c>
      <c r="B44" s="14" t="s">
        <v>109</v>
      </c>
      <c r="C44" s="15" t="s">
        <v>110</v>
      </c>
      <c r="D44" s="16" t="s">
        <v>111</v>
      </c>
      <c r="E44" s="16" t="s">
        <v>112</v>
      </c>
      <c r="F44" s="16" t="s">
        <v>113</v>
      </c>
      <c r="G44" s="16" t="s">
        <v>114</v>
      </c>
      <c r="H44" s="16" t="s">
        <v>115</v>
      </c>
      <c r="I44" s="16" t="s">
        <v>116</v>
      </c>
      <c r="J44" s="16" t="s">
        <v>117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118</v>
      </c>
      <c r="B46" s="14" t="s">
        <v>119</v>
      </c>
      <c r="C46" s="15" t="s">
        <v>120</v>
      </c>
      <c r="D46" s="16" t="s">
        <v>121</v>
      </c>
      <c r="E46" s="16" t="s">
        <v>122</v>
      </c>
      <c r="F46" s="16" t="s">
        <v>123</v>
      </c>
      <c r="G46" s="16" t="s">
        <v>124</v>
      </c>
      <c r="H46" s="16" t="s">
        <v>125</v>
      </c>
      <c r="I46" s="16" t="s">
        <v>126</v>
      </c>
      <c r="J46" s="16" t="s">
        <v>127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128</v>
      </c>
      <c r="B48" s="14" t="s">
        <v>129</v>
      </c>
      <c r="C48" s="15" t="s">
        <v>130</v>
      </c>
      <c r="D48" s="16" t="s">
        <v>131</v>
      </c>
      <c r="E48" s="16" t="s">
        <v>132</v>
      </c>
      <c r="F48" s="16" t="s">
        <v>133</v>
      </c>
      <c r="G48" s="16" t="s">
        <v>134</v>
      </c>
      <c r="H48" s="16" t="s">
        <v>135</v>
      </c>
      <c r="I48" s="16" t="s">
        <v>136</v>
      </c>
      <c r="J48" s="16" t="s">
        <v>137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138</v>
      </c>
      <c r="B50" s="14" t="s">
        <v>139</v>
      </c>
      <c r="C50" s="15" t="s">
        <v>140</v>
      </c>
      <c r="D50" s="16" t="s">
        <v>141</v>
      </c>
      <c r="E50" s="16" t="s">
        <v>142</v>
      </c>
      <c r="F50" s="16" t="s">
        <v>143</v>
      </c>
      <c r="G50" s="16" t="s">
        <v>144</v>
      </c>
      <c r="H50" s="16" t="s">
        <v>145</v>
      </c>
      <c r="I50" s="16" t="s">
        <v>146</v>
      </c>
      <c r="J50" s="16" t="s">
        <v>147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48</v>
      </c>
      <c r="B52" s="14" t="s">
        <v>149</v>
      </c>
      <c r="C52" s="15" t="s">
        <v>150</v>
      </c>
      <c r="D52" s="16" t="s">
        <v>151</v>
      </c>
      <c r="E52" s="16" t="s">
        <v>152</v>
      </c>
      <c r="F52" s="16" t="s">
        <v>153</v>
      </c>
      <c r="G52" s="16" t="s">
        <v>154</v>
      </c>
      <c r="H52" s="16" t="s">
        <v>155</v>
      </c>
      <c r="I52" s="16" t="s">
        <v>156</v>
      </c>
      <c r="J52" s="16" t="s">
        <v>157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58</v>
      </c>
      <c r="B54" s="14" t="s">
        <v>159</v>
      </c>
      <c r="C54" s="15" t="s">
        <v>160</v>
      </c>
      <c r="D54" s="16" t="s">
        <v>161</v>
      </c>
      <c r="E54" s="16" t="s">
        <v>162</v>
      </c>
      <c r="F54" s="16" t="s">
        <v>163</v>
      </c>
      <c r="G54" s="16" t="s">
        <v>164</v>
      </c>
      <c r="H54" s="16" t="s">
        <v>165</v>
      </c>
      <c r="I54" s="16" t="s">
        <v>166</v>
      </c>
      <c r="J54" s="16" t="s">
        <v>167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68</v>
      </c>
      <c r="B56" s="14" t="s">
        <v>169</v>
      </c>
      <c r="C56" s="15" t="s">
        <v>170</v>
      </c>
      <c r="D56" s="16" t="s">
        <v>171</v>
      </c>
      <c r="E56" s="16" t="s">
        <v>172</v>
      </c>
      <c r="F56" s="16" t="s">
        <v>173</v>
      </c>
      <c r="G56" s="16" t="s">
        <v>174</v>
      </c>
      <c r="H56" s="16" t="s">
        <v>175</v>
      </c>
      <c r="I56" s="16" t="s">
        <v>176</v>
      </c>
      <c r="J56" s="16" t="s">
        <v>177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38.25" hidden="false" customHeight="false" outlineLevel="0" collapsed="false">
      <c r="A58" s="14" t="s">
        <v>178</v>
      </c>
      <c r="B58" s="14" t="s">
        <v>179</v>
      </c>
      <c r="C58" s="15" t="s">
        <v>180</v>
      </c>
      <c r="D58" s="16" t="s">
        <v>181</v>
      </c>
      <c r="E58" s="16" t="s">
        <v>182</v>
      </c>
      <c r="F58" s="16" t="s">
        <v>183</v>
      </c>
      <c r="G58" s="16" t="s">
        <v>184</v>
      </c>
      <c r="H58" s="16" t="s">
        <v>185</v>
      </c>
      <c r="I58" s="16" t="s">
        <v>186</v>
      </c>
      <c r="J58" s="16" t="s">
        <v>187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88</v>
      </c>
      <c r="B60" s="14" t="s">
        <v>169</v>
      </c>
      <c r="C60" s="15" t="s">
        <v>170</v>
      </c>
      <c r="D60" s="16" t="s">
        <v>161</v>
      </c>
      <c r="E60" s="16" t="s">
        <v>189</v>
      </c>
      <c r="F60" s="16" t="s">
        <v>190</v>
      </c>
      <c r="G60" s="16" t="s">
        <v>191</v>
      </c>
      <c r="H60" s="16" t="s">
        <v>192</v>
      </c>
      <c r="I60" s="16" t="s">
        <v>193</v>
      </c>
      <c r="J60" s="16" t="s">
        <v>194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95</v>
      </c>
      <c r="B62" s="14" t="s">
        <v>196</v>
      </c>
      <c r="C62" s="15" t="s">
        <v>197</v>
      </c>
      <c r="D62" s="16" t="s">
        <v>198</v>
      </c>
      <c r="E62" s="16" t="s">
        <v>199</v>
      </c>
      <c r="F62" s="16" t="s">
        <v>200</v>
      </c>
      <c r="G62" s="16" t="s">
        <v>201</v>
      </c>
      <c r="H62" s="16" t="s">
        <v>202</v>
      </c>
      <c r="I62" s="16" t="s">
        <v>203</v>
      </c>
      <c r="J62" s="16" t="s">
        <v>204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 t="s">
        <v>205</v>
      </c>
      <c r="B64" s="14" t="s">
        <v>206</v>
      </c>
      <c r="C64" s="15" t="s">
        <v>207</v>
      </c>
      <c r="D64" s="16" t="s">
        <v>208</v>
      </c>
      <c r="E64" s="16" t="s">
        <v>209</v>
      </c>
      <c r="F64" s="16" t="s">
        <v>210</v>
      </c>
      <c r="G64" s="16" t="s">
        <v>211</v>
      </c>
      <c r="H64" s="16" t="s">
        <v>212</v>
      </c>
      <c r="I64" s="16" t="s">
        <v>213</v>
      </c>
      <c r="J64" s="16" t="s">
        <v>214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215</v>
      </c>
      <c r="B66" s="14" t="s">
        <v>216</v>
      </c>
      <c r="C66" s="15" t="s">
        <v>217</v>
      </c>
      <c r="D66" s="16" t="s">
        <v>181</v>
      </c>
      <c r="E66" s="16" t="s">
        <v>218</v>
      </c>
      <c r="F66" s="16" t="s">
        <v>219</v>
      </c>
      <c r="G66" s="16" t="s">
        <v>220</v>
      </c>
      <c r="H66" s="16" t="s">
        <v>221</v>
      </c>
      <c r="I66" s="16" t="s">
        <v>222</v>
      </c>
      <c r="J66" s="16" t="s">
        <v>223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38.25" hidden="false" customHeight="false" outlineLevel="0" collapsed="false">
      <c r="A68" s="14" t="s">
        <v>224</v>
      </c>
      <c r="B68" s="14" t="s">
        <v>225</v>
      </c>
      <c r="C68" s="15" t="s">
        <v>226</v>
      </c>
      <c r="D68" s="16" t="s">
        <v>227</v>
      </c>
      <c r="E68" s="16" t="s">
        <v>228</v>
      </c>
      <c r="F68" s="16" t="s">
        <v>229</v>
      </c>
      <c r="G68" s="16" t="s">
        <v>229</v>
      </c>
      <c r="H68" s="16" t="s">
        <v>230</v>
      </c>
      <c r="I68" s="16" t="s">
        <v>231</v>
      </c>
      <c r="J68" s="16" t="s">
        <v>232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 t="s">
        <v>233</v>
      </c>
      <c r="B70" s="14" t="s">
        <v>29</v>
      </c>
      <c r="C70" s="15" t="s">
        <v>234</v>
      </c>
      <c r="D70" s="16"/>
      <c r="E70" s="16"/>
      <c r="F70" s="16"/>
      <c r="G70" s="16"/>
      <c r="H70" s="16"/>
      <c r="I70" s="16"/>
      <c r="J70" s="16"/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235</v>
      </c>
      <c r="B72" s="14" t="s">
        <v>236</v>
      </c>
      <c r="C72" s="15" t="s">
        <v>237</v>
      </c>
      <c r="D72" s="16" t="s">
        <v>238</v>
      </c>
      <c r="E72" s="16" t="s">
        <v>229</v>
      </c>
      <c r="F72" s="16" t="s">
        <v>229</v>
      </c>
      <c r="G72" s="16" t="s">
        <v>229</v>
      </c>
      <c r="H72" s="16" t="s">
        <v>239</v>
      </c>
      <c r="I72" s="16" t="s">
        <v>240</v>
      </c>
      <c r="J72" s="16" t="s">
        <v>241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242</v>
      </c>
      <c r="B74" s="14" t="s">
        <v>243</v>
      </c>
      <c r="C74" s="15" t="s">
        <v>244</v>
      </c>
      <c r="D74" s="16" t="s">
        <v>238</v>
      </c>
      <c r="E74" s="16" t="s">
        <v>229</v>
      </c>
      <c r="F74" s="16" t="s">
        <v>229</v>
      </c>
      <c r="G74" s="16" t="s">
        <v>229</v>
      </c>
      <c r="H74" s="16" t="s">
        <v>245</v>
      </c>
      <c r="I74" s="16" t="s">
        <v>246</v>
      </c>
      <c r="J74" s="16" t="s">
        <v>247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248</v>
      </c>
      <c r="B76" s="14" t="s">
        <v>249</v>
      </c>
      <c r="C76" s="15" t="s">
        <v>250</v>
      </c>
      <c r="D76" s="16" t="s">
        <v>42</v>
      </c>
      <c r="E76" s="16" t="s">
        <v>229</v>
      </c>
      <c r="F76" s="16" t="s">
        <v>229</v>
      </c>
      <c r="G76" s="16" t="s">
        <v>229</v>
      </c>
      <c r="H76" s="16" t="s">
        <v>251</v>
      </c>
      <c r="I76" s="16" t="s">
        <v>252</v>
      </c>
      <c r="J76" s="16" t="s">
        <v>253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254</v>
      </c>
      <c r="B78" s="14" t="s">
        <v>255</v>
      </c>
      <c r="C78" s="15" t="s">
        <v>256</v>
      </c>
      <c r="D78" s="16" t="s">
        <v>61</v>
      </c>
      <c r="E78" s="16" t="s">
        <v>229</v>
      </c>
      <c r="F78" s="16" t="s">
        <v>229</v>
      </c>
      <c r="G78" s="16" t="s">
        <v>229</v>
      </c>
      <c r="H78" s="16" t="s">
        <v>257</v>
      </c>
      <c r="I78" s="16" t="s">
        <v>258</v>
      </c>
      <c r="J78" s="16" t="s">
        <v>259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89.25" hidden="false" customHeight="false" outlineLevel="0" collapsed="false">
      <c r="A80" s="14" t="s">
        <v>260</v>
      </c>
      <c r="B80" s="14" t="s">
        <v>261</v>
      </c>
      <c r="C80" s="15" t="s">
        <v>262</v>
      </c>
      <c r="D80" s="16" t="s">
        <v>263</v>
      </c>
      <c r="E80" s="16" t="s">
        <v>229</v>
      </c>
      <c r="F80" s="16" t="s">
        <v>229</v>
      </c>
      <c r="G80" s="16" t="s">
        <v>229</v>
      </c>
      <c r="H80" s="16" t="s">
        <v>264</v>
      </c>
      <c r="I80" s="16" t="s">
        <v>265</v>
      </c>
      <c r="J80" s="16" t="s">
        <v>266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89.25" hidden="false" customHeight="false" outlineLevel="0" collapsed="false">
      <c r="A82" s="14" t="s">
        <v>267</v>
      </c>
      <c r="B82" s="14" t="s">
        <v>268</v>
      </c>
      <c r="C82" s="15" t="s">
        <v>269</v>
      </c>
      <c r="D82" s="16" t="s">
        <v>270</v>
      </c>
      <c r="E82" s="16" t="s">
        <v>229</v>
      </c>
      <c r="F82" s="16" t="s">
        <v>229</v>
      </c>
      <c r="G82" s="16" t="s">
        <v>229</v>
      </c>
      <c r="H82" s="16" t="s">
        <v>271</v>
      </c>
      <c r="I82" s="16" t="s">
        <v>272</v>
      </c>
      <c r="J82" s="16" t="s">
        <v>273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89.25" hidden="false" customHeight="false" outlineLevel="0" collapsed="false">
      <c r="A84" s="14" t="s">
        <v>274</v>
      </c>
      <c r="B84" s="14" t="s">
        <v>275</v>
      </c>
      <c r="C84" s="15" t="s">
        <v>276</v>
      </c>
      <c r="D84" s="16" t="s">
        <v>277</v>
      </c>
      <c r="E84" s="16" t="s">
        <v>229</v>
      </c>
      <c r="F84" s="16" t="s">
        <v>229</v>
      </c>
      <c r="G84" s="16" t="s">
        <v>229</v>
      </c>
      <c r="H84" s="16" t="s">
        <v>278</v>
      </c>
      <c r="I84" s="16" t="s">
        <v>279</v>
      </c>
      <c r="J84" s="16" t="s">
        <v>280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89.25" hidden="false" customHeight="false" outlineLevel="0" collapsed="false">
      <c r="A86" s="14" t="s">
        <v>281</v>
      </c>
      <c r="B86" s="14" t="s">
        <v>282</v>
      </c>
      <c r="C86" s="15" t="s">
        <v>283</v>
      </c>
      <c r="D86" s="16" t="s">
        <v>284</v>
      </c>
      <c r="E86" s="16" t="s">
        <v>229</v>
      </c>
      <c r="F86" s="16" t="s">
        <v>229</v>
      </c>
      <c r="G86" s="16" t="s">
        <v>229</v>
      </c>
      <c r="H86" s="16" t="s">
        <v>285</v>
      </c>
      <c r="I86" s="16" t="s">
        <v>286</v>
      </c>
      <c r="J86" s="16" t="s">
        <v>287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89.25" hidden="false" customHeight="false" outlineLevel="0" collapsed="false">
      <c r="A88" s="14" t="s">
        <v>288</v>
      </c>
      <c r="B88" s="14" t="s">
        <v>289</v>
      </c>
      <c r="C88" s="15" t="s">
        <v>290</v>
      </c>
      <c r="D88" s="16" t="s">
        <v>291</v>
      </c>
      <c r="E88" s="16" t="s">
        <v>229</v>
      </c>
      <c r="F88" s="16" t="s">
        <v>229</v>
      </c>
      <c r="G88" s="16" t="s">
        <v>229</v>
      </c>
      <c r="H88" s="16" t="s">
        <v>292</v>
      </c>
      <c r="I88" s="16" t="s">
        <v>293</v>
      </c>
      <c r="J88" s="16" t="s">
        <v>294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 t="s">
        <v>295</v>
      </c>
      <c r="B90" s="14" t="s">
        <v>296</v>
      </c>
      <c r="C90" s="15" t="s">
        <v>297</v>
      </c>
      <c r="D90" s="16" t="s">
        <v>298</v>
      </c>
      <c r="E90" s="16" t="s">
        <v>229</v>
      </c>
      <c r="F90" s="16" t="s">
        <v>229</v>
      </c>
      <c r="G90" s="16" t="s">
        <v>229</v>
      </c>
      <c r="H90" s="16" t="s">
        <v>299</v>
      </c>
      <c r="I90" s="16" t="s">
        <v>300</v>
      </c>
      <c r="J90" s="16" t="s">
        <v>301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25.5" hidden="false" customHeight="false" outlineLevel="0" collapsed="false">
      <c r="A92" s="14" t="s">
        <v>302</v>
      </c>
      <c r="B92" s="14" t="s">
        <v>303</v>
      </c>
      <c r="C92" s="15" t="s">
        <v>304</v>
      </c>
      <c r="D92" s="16" t="s">
        <v>305</v>
      </c>
      <c r="E92" s="16" t="s">
        <v>229</v>
      </c>
      <c r="F92" s="16" t="s">
        <v>229</v>
      </c>
      <c r="G92" s="16" t="s">
        <v>229</v>
      </c>
      <c r="H92" s="16" t="s">
        <v>306</v>
      </c>
      <c r="I92" s="16" t="s">
        <v>307</v>
      </c>
      <c r="J92" s="16" t="s">
        <v>308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309</v>
      </c>
      <c r="B94" s="14" t="s">
        <v>310</v>
      </c>
      <c r="C94" s="15" t="s">
        <v>311</v>
      </c>
      <c r="D94" s="16" t="s">
        <v>305</v>
      </c>
      <c r="E94" s="16" t="s">
        <v>229</v>
      </c>
      <c r="F94" s="16" t="s">
        <v>229</v>
      </c>
      <c r="G94" s="16" t="s">
        <v>229</v>
      </c>
      <c r="H94" s="16" t="s">
        <v>312</v>
      </c>
      <c r="I94" s="16" t="s">
        <v>313</v>
      </c>
      <c r="J94" s="16" t="s">
        <v>314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315</v>
      </c>
      <c r="B96" s="14" t="s">
        <v>316</v>
      </c>
      <c r="C96" s="15" t="s">
        <v>317</v>
      </c>
      <c r="D96" s="16" t="s">
        <v>61</v>
      </c>
      <c r="E96" s="16" t="s">
        <v>229</v>
      </c>
      <c r="F96" s="16" t="s">
        <v>229</v>
      </c>
      <c r="G96" s="16" t="s">
        <v>229</v>
      </c>
      <c r="H96" s="16" t="s">
        <v>318</v>
      </c>
      <c r="I96" s="16" t="s">
        <v>319</v>
      </c>
      <c r="J96" s="16" t="s">
        <v>320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321</v>
      </c>
      <c r="B98" s="14" t="s">
        <v>322</v>
      </c>
      <c r="C98" s="15" t="s">
        <v>323</v>
      </c>
      <c r="D98" s="16" t="s">
        <v>324</v>
      </c>
      <c r="E98" s="16" t="s">
        <v>229</v>
      </c>
      <c r="F98" s="16" t="s">
        <v>229</v>
      </c>
      <c r="G98" s="16" t="s">
        <v>229</v>
      </c>
      <c r="H98" s="16" t="s">
        <v>325</v>
      </c>
      <c r="I98" s="16" t="s">
        <v>326</v>
      </c>
      <c r="J98" s="16" t="s">
        <v>327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328</v>
      </c>
      <c r="B100" s="14" t="s">
        <v>329</v>
      </c>
      <c r="C100" s="15" t="s">
        <v>330</v>
      </c>
      <c r="D100" s="16" t="s">
        <v>331</v>
      </c>
      <c r="E100" s="16" t="s">
        <v>229</v>
      </c>
      <c r="F100" s="16" t="s">
        <v>229</v>
      </c>
      <c r="G100" s="16" t="s">
        <v>229</v>
      </c>
      <c r="H100" s="16" t="s">
        <v>332</v>
      </c>
      <c r="I100" s="16" t="s">
        <v>333</v>
      </c>
      <c r="J100" s="16" t="s">
        <v>334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335</v>
      </c>
      <c r="B102" s="14" t="s">
        <v>336</v>
      </c>
      <c r="C102" s="15" t="s">
        <v>337</v>
      </c>
      <c r="D102" s="16" t="s">
        <v>324</v>
      </c>
      <c r="E102" s="16" t="s">
        <v>229</v>
      </c>
      <c r="F102" s="16" t="s">
        <v>229</v>
      </c>
      <c r="G102" s="16" t="s">
        <v>229</v>
      </c>
      <c r="H102" s="16" t="s">
        <v>338</v>
      </c>
      <c r="I102" s="16" t="s">
        <v>339</v>
      </c>
      <c r="J102" s="16" t="s">
        <v>340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25.5" hidden="false" customHeight="false" outlineLevel="0" collapsed="false">
      <c r="A104" s="14" t="s">
        <v>341</v>
      </c>
      <c r="B104" s="14" t="s">
        <v>342</v>
      </c>
      <c r="C104" s="15" t="s">
        <v>343</v>
      </c>
      <c r="D104" s="16" t="s">
        <v>324</v>
      </c>
      <c r="E104" s="16" t="s">
        <v>229</v>
      </c>
      <c r="F104" s="16" t="s">
        <v>229</v>
      </c>
      <c r="G104" s="16" t="s">
        <v>229</v>
      </c>
      <c r="H104" s="16" t="s">
        <v>344</v>
      </c>
      <c r="I104" s="16" t="s">
        <v>345</v>
      </c>
      <c r="J104" s="16" t="s">
        <v>346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347</v>
      </c>
      <c r="B106" s="14" t="s">
        <v>348</v>
      </c>
      <c r="C106" s="15" t="s">
        <v>349</v>
      </c>
      <c r="D106" s="16" t="s">
        <v>42</v>
      </c>
      <c r="E106" s="16" t="s">
        <v>229</v>
      </c>
      <c r="F106" s="16" t="s">
        <v>229</v>
      </c>
      <c r="G106" s="16" t="s">
        <v>229</v>
      </c>
      <c r="H106" s="16" t="s">
        <v>350</v>
      </c>
      <c r="I106" s="16" t="s">
        <v>351</v>
      </c>
      <c r="J106" s="16" t="s">
        <v>352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353</v>
      </c>
      <c r="B108" s="14" t="s">
        <v>354</v>
      </c>
      <c r="C108" s="15" t="s">
        <v>355</v>
      </c>
      <c r="D108" s="16" t="s">
        <v>305</v>
      </c>
      <c r="E108" s="16" t="s">
        <v>229</v>
      </c>
      <c r="F108" s="16" t="s">
        <v>229</v>
      </c>
      <c r="G108" s="16" t="s">
        <v>229</v>
      </c>
      <c r="H108" s="16" t="s">
        <v>356</v>
      </c>
      <c r="I108" s="16" t="s">
        <v>357</v>
      </c>
      <c r="J108" s="16" t="s">
        <v>358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359</v>
      </c>
      <c r="B110" s="14" t="s">
        <v>360</v>
      </c>
      <c r="C110" s="15" t="s">
        <v>361</v>
      </c>
      <c r="D110" s="16" t="s">
        <v>238</v>
      </c>
      <c r="E110" s="16" t="s">
        <v>229</v>
      </c>
      <c r="F110" s="16" t="s">
        <v>229</v>
      </c>
      <c r="G110" s="16" t="s">
        <v>229</v>
      </c>
      <c r="H110" s="16" t="s">
        <v>362</v>
      </c>
      <c r="I110" s="16" t="s">
        <v>363</v>
      </c>
      <c r="J110" s="16" t="s">
        <v>364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365</v>
      </c>
      <c r="B112" s="14" t="s">
        <v>366</v>
      </c>
      <c r="C112" s="15" t="s">
        <v>367</v>
      </c>
      <c r="D112" s="16" t="s">
        <v>305</v>
      </c>
      <c r="E112" s="16" t="s">
        <v>229</v>
      </c>
      <c r="F112" s="16" t="s">
        <v>229</v>
      </c>
      <c r="G112" s="16" t="s">
        <v>229</v>
      </c>
      <c r="H112" s="16" t="s">
        <v>368</v>
      </c>
      <c r="I112" s="16" t="s">
        <v>369</v>
      </c>
      <c r="J112" s="16" t="s">
        <v>370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38.25" hidden="false" customHeight="false" outlineLevel="0" collapsed="false">
      <c r="A114" s="14" t="s">
        <v>371</v>
      </c>
      <c r="B114" s="14" t="s">
        <v>372</v>
      </c>
      <c r="C114" s="15" t="s">
        <v>373</v>
      </c>
      <c r="D114" s="16" t="s">
        <v>305</v>
      </c>
      <c r="E114" s="16" t="s">
        <v>229</v>
      </c>
      <c r="F114" s="16" t="s">
        <v>229</v>
      </c>
      <c r="G114" s="16" t="s">
        <v>229</v>
      </c>
      <c r="H114" s="16" t="s">
        <v>374</v>
      </c>
      <c r="I114" s="16" t="s">
        <v>375</v>
      </c>
      <c r="J114" s="16" t="s">
        <v>376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377</v>
      </c>
      <c r="B116" s="14" t="s">
        <v>378</v>
      </c>
      <c r="C116" s="15" t="s">
        <v>379</v>
      </c>
      <c r="D116" s="16" t="s">
        <v>380</v>
      </c>
      <c r="E116" s="16" t="s">
        <v>229</v>
      </c>
      <c r="F116" s="16" t="s">
        <v>229</v>
      </c>
      <c r="G116" s="16" t="s">
        <v>229</v>
      </c>
      <c r="H116" s="16" t="s">
        <v>381</v>
      </c>
      <c r="I116" s="16" t="s">
        <v>382</v>
      </c>
      <c r="J116" s="16" t="s">
        <v>383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384</v>
      </c>
      <c r="B118" s="14" t="s">
        <v>385</v>
      </c>
      <c r="C118" s="15" t="s">
        <v>386</v>
      </c>
      <c r="D118" s="16" t="s">
        <v>61</v>
      </c>
      <c r="E118" s="16" t="s">
        <v>229</v>
      </c>
      <c r="F118" s="16" t="s">
        <v>229</v>
      </c>
      <c r="G118" s="16" t="s">
        <v>229</v>
      </c>
      <c r="H118" s="16" t="s">
        <v>387</v>
      </c>
      <c r="I118" s="16" t="s">
        <v>388</v>
      </c>
      <c r="J118" s="16" t="s">
        <v>389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390</v>
      </c>
      <c r="B120" s="14" t="s">
        <v>391</v>
      </c>
      <c r="C120" s="15" t="s">
        <v>392</v>
      </c>
      <c r="D120" s="16" t="s">
        <v>238</v>
      </c>
      <c r="E120" s="16" t="s">
        <v>229</v>
      </c>
      <c r="F120" s="16" t="s">
        <v>229</v>
      </c>
      <c r="G120" s="16" t="s">
        <v>229</v>
      </c>
      <c r="H120" s="16" t="s">
        <v>393</v>
      </c>
      <c r="I120" s="16" t="s">
        <v>394</v>
      </c>
      <c r="J120" s="16" t="s">
        <v>395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396</v>
      </c>
      <c r="B122" s="14" t="s">
        <v>397</v>
      </c>
      <c r="C122" s="15" t="s">
        <v>398</v>
      </c>
      <c r="D122" s="16" t="s">
        <v>399</v>
      </c>
      <c r="E122" s="16" t="s">
        <v>229</v>
      </c>
      <c r="F122" s="16" t="s">
        <v>229</v>
      </c>
      <c r="G122" s="16" t="s">
        <v>229</v>
      </c>
      <c r="H122" s="16" t="s">
        <v>400</v>
      </c>
      <c r="I122" s="16" t="s">
        <v>401</v>
      </c>
      <c r="J122" s="16" t="s">
        <v>402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403</v>
      </c>
      <c r="B124" s="14" t="s">
        <v>404</v>
      </c>
      <c r="C124" s="15" t="s">
        <v>405</v>
      </c>
      <c r="D124" s="16" t="s">
        <v>238</v>
      </c>
      <c r="E124" s="16" t="s">
        <v>229</v>
      </c>
      <c r="F124" s="16" t="s">
        <v>229</v>
      </c>
      <c r="G124" s="16" t="s">
        <v>229</v>
      </c>
      <c r="H124" s="16" t="s">
        <v>406</v>
      </c>
      <c r="I124" s="16" t="s">
        <v>407</v>
      </c>
      <c r="J124" s="16" t="s">
        <v>408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25.5" hidden="false" customHeight="false" outlineLevel="0" collapsed="false">
      <c r="A126" s="14" t="s">
        <v>409</v>
      </c>
      <c r="B126" s="14" t="s">
        <v>410</v>
      </c>
      <c r="C126" s="15" t="s">
        <v>411</v>
      </c>
      <c r="D126" s="16" t="s">
        <v>412</v>
      </c>
      <c r="E126" s="16" t="s">
        <v>229</v>
      </c>
      <c r="F126" s="16" t="s">
        <v>229</v>
      </c>
      <c r="G126" s="16" t="s">
        <v>229</v>
      </c>
      <c r="H126" s="16" t="s">
        <v>413</v>
      </c>
      <c r="I126" s="16" t="s">
        <v>414</v>
      </c>
      <c r="J126" s="16" t="s">
        <v>415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416</v>
      </c>
      <c r="B128" s="14" t="s">
        <v>417</v>
      </c>
      <c r="C128" s="15" t="s">
        <v>418</v>
      </c>
      <c r="D128" s="16" t="s">
        <v>419</v>
      </c>
      <c r="E128" s="16" t="s">
        <v>229</v>
      </c>
      <c r="F128" s="16" t="s">
        <v>229</v>
      </c>
      <c r="G128" s="16" t="s">
        <v>229</v>
      </c>
      <c r="H128" s="16" t="s">
        <v>420</v>
      </c>
      <c r="I128" s="16" t="s">
        <v>421</v>
      </c>
      <c r="J128" s="16" t="s">
        <v>422</v>
      </c>
    </row>
    <row r="129" customFormat="false" ht="5.1" hidden="false" customHeight="true" outlineLevel="0" collapsed="false">
      <c r="A129" s="14"/>
      <c r="B129" s="14"/>
      <c r="C129" s="15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423</v>
      </c>
      <c r="B130" s="14" t="s">
        <v>424</v>
      </c>
      <c r="C130" s="15" t="s">
        <v>425</v>
      </c>
      <c r="D130" s="16" t="s">
        <v>426</v>
      </c>
      <c r="E130" s="16" t="s">
        <v>229</v>
      </c>
      <c r="F130" s="16" t="s">
        <v>229</v>
      </c>
      <c r="G130" s="16" t="s">
        <v>229</v>
      </c>
      <c r="H130" s="16" t="s">
        <v>427</v>
      </c>
      <c r="I130" s="16" t="s">
        <v>428</v>
      </c>
      <c r="J130" s="16" t="s">
        <v>429</v>
      </c>
    </row>
    <row r="131" customFormat="false" ht="5.1" hidden="false" customHeight="true" outlineLevel="0" collapsed="false">
      <c r="A131" s="14"/>
      <c r="B131" s="14"/>
      <c r="C131" s="15"/>
      <c r="D131" s="16"/>
      <c r="E131" s="16"/>
      <c r="F131" s="16"/>
      <c r="G131" s="16"/>
      <c r="H131" s="16"/>
      <c r="I131" s="16"/>
      <c r="J131" s="16"/>
    </row>
    <row r="132" customFormat="false" ht="25.5" hidden="false" customHeight="false" outlineLevel="0" collapsed="false">
      <c r="A132" s="14" t="s">
        <v>430</v>
      </c>
      <c r="B132" s="14" t="s">
        <v>431</v>
      </c>
      <c r="C132" s="15" t="s">
        <v>432</v>
      </c>
      <c r="D132" s="16" t="s">
        <v>433</v>
      </c>
      <c r="E132" s="16" t="s">
        <v>229</v>
      </c>
      <c r="F132" s="16" t="s">
        <v>229</v>
      </c>
      <c r="G132" s="16" t="s">
        <v>229</v>
      </c>
      <c r="H132" s="16" t="s">
        <v>434</v>
      </c>
      <c r="I132" s="16" t="s">
        <v>435</v>
      </c>
      <c r="J132" s="16" t="s">
        <v>436</v>
      </c>
    </row>
    <row r="133" customFormat="false" ht="5.1" hidden="false" customHeight="true" outlineLevel="0" collapsed="false">
      <c r="A133" s="14"/>
      <c r="B133" s="14"/>
      <c r="C133" s="15"/>
      <c r="D133" s="16"/>
      <c r="E133" s="16"/>
      <c r="F133" s="16"/>
      <c r="G133" s="16"/>
      <c r="H133" s="16"/>
      <c r="I133" s="16"/>
      <c r="J133" s="16"/>
    </row>
    <row r="134" customFormat="false" ht="25.5" hidden="false" customHeight="false" outlineLevel="0" collapsed="false">
      <c r="A134" s="14" t="s">
        <v>437</v>
      </c>
      <c r="B134" s="14" t="s">
        <v>438</v>
      </c>
      <c r="C134" s="15" t="s">
        <v>439</v>
      </c>
      <c r="D134" s="16" t="s">
        <v>440</v>
      </c>
      <c r="E134" s="16" t="s">
        <v>229</v>
      </c>
      <c r="F134" s="16" t="s">
        <v>229</v>
      </c>
      <c r="G134" s="16" t="s">
        <v>229</v>
      </c>
      <c r="H134" s="16" t="s">
        <v>441</v>
      </c>
      <c r="I134" s="16" t="s">
        <v>442</v>
      </c>
      <c r="J134" s="16" t="s">
        <v>443</v>
      </c>
    </row>
    <row r="135" customFormat="false" ht="5.1" hidden="false" customHeight="true" outlineLevel="0" collapsed="false">
      <c r="A135" s="14"/>
      <c r="B135" s="14"/>
      <c r="C135" s="15"/>
      <c r="D135" s="16"/>
      <c r="E135" s="16"/>
      <c r="F135" s="16"/>
      <c r="G135" s="16"/>
      <c r="H135" s="16"/>
      <c r="I135" s="16"/>
      <c r="J135" s="16"/>
    </row>
    <row r="136" customFormat="false" ht="25.5" hidden="false" customHeight="false" outlineLevel="0" collapsed="false">
      <c r="A136" s="14" t="s">
        <v>444</v>
      </c>
      <c r="B136" s="14" t="s">
        <v>445</v>
      </c>
      <c r="C136" s="15" t="s">
        <v>446</v>
      </c>
      <c r="D136" s="16" t="s">
        <v>447</v>
      </c>
      <c r="E136" s="16" t="s">
        <v>229</v>
      </c>
      <c r="F136" s="16" t="s">
        <v>229</v>
      </c>
      <c r="G136" s="16" t="s">
        <v>229</v>
      </c>
      <c r="H136" s="16" t="s">
        <v>448</v>
      </c>
      <c r="I136" s="16" t="s">
        <v>449</v>
      </c>
      <c r="J136" s="16" t="s">
        <v>450</v>
      </c>
    </row>
    <row r="137" customFormat="false" ht="5.1" hidden="false" customHeight="true" outlineLevel="0" collapsed="false">
      <c r="A137" s="14"/>
      <c r="B137" s="14"/>
      <c r="C137" s="15"/>
      <c r="D137" s="16"/>
      <c r="E137" s="16"/>
      <c r="F137" s="16"/>
      <c r="G137" s="16"/>
      <c r="H137" s="16"/>
      <c r="I137" s="16"/>
      <c r="J137" s="16"/>
    </row>
    <row r="138" customFormat="false" ht="25.5" hidden="false" customHeight="false" outlineLevel="0" collapsed="false">
      <c r="A138" s="14" t="s">
        <v>451</v>
      </c>
      <c r="B138" s="14" t="s">
        <v>452</v>
      </c>
      <c r="C138" s="15" t="s">
        <v>453</v>
      </c>
      <c r="D138" s="16" t="s">
        <v>454</v>
      </c>
      <c r="E138" s="16" t="s">
        <v>229</v>
      </c>
      <c r="F138" s="16" t="s">
        <v>229</v>
      </c>
      <c r="G138" s="16" t="s">
        <v>229</v>
      </c>
      <c r="H138" s="16" t="s">
        <v>455</v>
      </c>
      <c r="I138" s="16" t="s">
        <v>456</v>
      </c>
      <c r="J138" s="16" t="s">
        <v>457</v>
      </c>
    </row>
    <row r="139" customFormat="false" ht="5.1" hidden="false" customHeight="true" outlineLevel="0" collapsed="false">
      <c r="A139" s="14"/>
      <c r="B139" s="14"/>
      <c r="C139" s="15"/>
      <c r="D139" s="16"/>
      <c r="E139" s="16"/>
      <c r="F139" s="16"/>
      <c r="G139" s="16"/>
      <c r="H139" s="16"/>
      <c r="I139" s="16"/>
      <c r="J139" s="16"/>
    </row>
    <row r="140" customFormat="false" ht="51" hidden="false" customHeight="false" outlineLevel="0" collapsed="false">
      <c r="A140" s="14" t="s">
        <v>458</v>
      </c>
      <c r="B140" s="14" t="s">
        <v>459</v>
      </c>
      <c r="C140" s="15" t="s">
        <v>460</v>
      </c>
      <c r="D140" s="16" t="s">
        <v>461</v>
      </c>
      <c r="E140" s="16" t="s">
        <v>229</v>
      </c>
      <c r="F140" s="16" t="s">
        <v>229</v>
      </c>
      <c r="G140" s="16" t="s">
        <v>229</v>
      </c>
      <c r="H140" s="16" t="s">
        <v>462</v>
      </c>
      <c r="I140" s="16" t="s">
        <v>463</v>
      </c>
      <c r="J140" s="16" t="s">
        <v>464</v>
      </c>
    </row>
    <row r="141" customFormat="false" ht="5.1" hidden="false" customHeight="true" outlineLevel="0" collapsed="false">
      <c r="A141" s="14"/>
      <c r="B141" s="14"/>
      <c r="C141" s="15"/>
      <c r="D141" s="16"/>
      <c r="E141" s="16"/>
      <c r="F141" s="16"/>
      <c r="G141" s="16"/>
      <c r="H141" s="16"/>
      <c r="I141" s="16"/>
      <c r="J141" s="16"/>
    </row>
    <row r="142" customFormat="false" ht="38.25" hidden="false" customHeight="false" outlineLevel="0" collapsed="false">
      <c r="A142" s="14" t="s">
        <v>465</v>
      </c>
      <c r="B142" s="14" t="s">
        <v>466</v>
      </c>
      <c r="C142" s="15" t="s">
        <v>467</v>
      </c>
      <c r="D142" s="16" t="s">
        <v>454</v>
      </c>
      <c r="E142" s="16" t="s">
        <v>229</v>
      </c>
      <c r="F142" s="16" t="s">
        <v>229</v>
      </c>
      <c r="G142" s="16" t="s">
        <v>229</v>
      </c>
      <c r="H142" s="16" t="s">
        <v>468</v>
      </c>
      <c r="I142" s="16" t="s">
        <v>469</v>
      </c>
      <c r="J142" s="16" t="s">
        <v>470</v>
      </c>
    </row>
    <row r="143" customFormat="false" ht="5.1" hidden="false" customHeight="true" outlineLevel="0" collapsed="false">
      <c r="A143" s="14"/>
      <c r="B143" s="14"/>
      <c r="C143" s="15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471</v>
      </c>
      <c r="B144" s="14" t="s">
        <v>472</v>
      </c>
      <c r="C144" s="15" t="s">
        <v>473</v>
      </c>
      <c r="D144" s="16" t="s">
        <v>474</v>
      </c>
      <c r="E144" s="16" t="s">
        <v>229</v>
      </c>
      <c r="F144" s="16" t="s">
        <v>229</v>
      </c>
      <c r="G144" s="16" t="s">
        <v>229</v>
      </c>
      <c r="H144" s="16" t="s">
        <v>475</v>
      </c>
      <c r="I144" s="16" t="s">
        <v>476</v>
      </c>
      <c r="J144" s="16" t="s">
        <v>477</v>
      </c>
    </row>
    <row r="145" customFormat="false" ht="5.1" hidden="false" customHeight="true" outlineLevel="0" collapsed="false">
      <c r="A145" s="14"/>
      <c r="B145" s="14"/>
      <c r="C145" s="15"/>
      <c r="D145" s="16"/>
      <c r="E145" s="16"/>
      <c r="F145" s="16"/>
      <c r="G145" s="16"/>
      <c r="H145" s="16"/>
      <c r="I145" s="16"/>
      <c r="J145" s="16"/>
    </row>
    <row r="146" customFormat="false" ht="25.5" hidden="false" customHeight="false" outlineLevel="0" collapsed="false">
      <c r="A146" s="14" t="s">
        <v>478</v>
      </c>
      <c r="B146" s="14" t="s">
        <v>479</v>
      </c>
      <c r="C146" s="15" t="s">
        <v>480</v>
      </c>
      <c r="D146" s="16" t="s">
        <v>481</v>
      </c>
      <c r="E146" s="16" t="s">
        <v>229</v>
      </c>
      <c r="F146" s="16" t="s">
        <v>229</v>
      </c>
      <c r="G146" s="16" t="s">
        <v>229</v>
      </c>
      <c r="H146" s="16" t="s">
        <v>482</v>
      </c>
      <c r="I146" s="16" t="s">
        <v>483</v>
      </c>
      <c r="J146" s="16" t="s">
        <v>484</v>
      </c>
    </row>
    <row r="147" customFormat="false" ht="5.1" hidden="false" customHeight="true" outlineLevel="0" collapsed="false">
      <c r="A147" s="14"/>
      <c r="B147" s="14"/>
      <c r="C147" s="15"/>
      <c r="D147" s="16"/>
      <c r="E147" s="16"/>
      <c r="F147" s="16"/>
      <c r="G147" s="16"/>
      <c r="H147" s="16"/>
      <c r="I147" s="16"/>
      <c r="J147" s="16"/>
    </row>
    <row r="148" customFormat="false" ht="25.5" hidden="false" customHeight="false" outlineLevel="0" collapsed="false">
      <c r="A148" s="14" t="s">
        <v>485</v>
      </c>
      <c r="B148" s="14" t="s">
        <v>486</v>
      </c>
      <c r="C148" s="15" t="s">
        <v>487</v>
      </c>
      <c r="D148" s="16" t="s">
        <v>488</v>
      </c>
      <c r="E148" s="16" t="s">
        <v>229</v>
      </c>
      <c r="F148" s="16" t="s">
        <v>229</v>
      </c>
      <c r="G148" s="16" t="s">
        <v>229</v>
      </c>
      <c r="H148" s="16" t="s">
        <v>489</v>
      </c>
      <c r="I148" s="16" t="s">
        <v>490</v>
      </c>
      <c r="J148" s="16" t="s">
        <v>491</v>
      </c>
    </row>
    <row r="149" customFormat="false" ht="5.1" hidden="false" customHeight="true" outlineLevel="0" collapsed="false">
      <c r="A149" s="14"/>
      <c r="B149" s="14"/>
      <c r="C149" s="15"/>
      <c r="D149" s="16"/>
      <c r="E149" s="16"/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4" t="s">
        <v>492</v>
      </c>
      <c r="B150" s="14" t="s">
        <v>493</v>
      </c>
      <c r="C150" s="15" t="s">
        <v>494</v>
      </c>
      <c r="D150" s="16" t="s">
        <v>495</v>
      </c>
      <c r="E150" s="16" t="s">
        <v>229</v>
      </c>
      <c r="F150" s="16" t="s">
        <v>229</v>
      </c>
      <c r="G150" s="16" t="s">
        <v>229</v>
      </c>
      <c r="H150" s="16" t="s">
        <v>496</v>
      </c>
      <c r="I150" s="16" t="s">
        <v>497</v>
      </c>
      <c r="J150" s="16" t="s">
        <v>498</v>
      </c>
    </row>
    <row r="151" customFormat="false" ht="5.1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</row>
    <row r="152" customFormat="false" ht="25.5" hidden="false" customHeight="false" outlineLevel="0" collapsed="false">
      <c r="A152" s="14" t="s">
        <v>499</v>
      </c>
      <c r="B152" s="14" t="s">
        <v>500</v>
      </c>
      <c r="C152" s="15" t="s">
        <v>501</v>
      </c>
      <c r="D152" s="16" t="s">
        <v>481</v>
      </c>
      <c r="E152" s="16" t="s">
        <v>229</v>
      </c>
      <c r="F152" s="16" t="s">
        <v>229</v>
      </c>
      <c r="G152" s="16" t="s">
        <v>229</v>
      </c>
      <c r="H152" s="16" t="s">
        <v>502</v>
      </c>
      <c r="I152" s="16" t="s">
        <v>503</v>
      </c>
      <c r="J152" s="16" t="s">
        <v>504</v>
      </c>
    </row>
    <row r="153" customFormat="false" ht="5.1" hidden="false" customHeight="true" outlineLevel="0" collapsed="false">
      <c r="A153" s="14"/>
      <c r="B153" s="14"/>
      <c r="C153" s="15"/>
      <c r="D153" s="16"/>
      <c r="E153" s="16"/>
      <c r="F153" s="16"/>
      <c r="G153" s="16"/>
      <c r="H153" s="16"/>
      <c r="I153" s="16"/>
      <c r="J153" s="16"/>
    </row>
    <row r="154" customFormat="false" ht="25.5" hidden="false" customHeight="false" outlineLevel="0" collapsed="false">
      <c r="A154" s="14" t="s">
        <v>505</v>
      </c>
      <c r="B154" s="14" t="s">
        <v>506</v>
      </c>
      <c r="C154" s="15" t="s">
        <v>507</v>
      </c>
      <c r="D154" s="16" t="s">
        <v>298</v>
      </c>
      <c r="E154" s="16" t="s">
        <v>229</v>
      </c>
      <c r="F154" s="16" t="s">
        <v>229</v>
      </c>
      <c r="G154" s="16" t="s">
        <v>229</v>
      </c>
      <c r="H154" s="16" t="s">
        <v>508</v>
      </c>
      <c r="I154" s="16" t="s">
        <v>509</v>
      </c>
      <c r="J154" s="16" t="s">
        <v>510</v>
      </c>
    </row>
    <row r="155" customFormat="false" ht="5.1" hidden="false" customHeight="true" outlineLevel="0" collapsed="false">
      <c r="A155" s="14"/>
      <c r="B155" s="14"/>
      <c r="C155" s="15"/>
      <c r="D155" s="16"/>
      <c r="E155" s="16"/>
      <c r="F155" s="16"/>
      <c r="G155" s="16"/>
      <c r="H155" s="16"/>
      <c r="I155" s="16"/>
      <c r="J155" s="16"/>
    </row>
    <row r="156" customFormat="false" ht="12.75" hidden="false" customHeight="false" outlineLevel="0" collapsed="false">
      <c r="A156" s="14" t="s">
        <v>511</v>
      </c>
      <c r="B156" s="14" t="s">
        <v>29</v>
      </c>
      <c r="C156" s="15"/>
      <c r="D156" s="16"/>
      <c r="E156" s="16"/>
      <c r="F156" s="16"/>
      <c r="G156" s="16"/>
      <c r="H156" s="16"/>
      <c r="I156" s="16"/>
      <c r="J156" s="16"/>
    </row>
    <row r="157" customFormat="false" ht="5.1" hidden="false" customHeight="true" outlineLevel="0" collapsed="false">
      <c r="A157" s="14"/>
      <c r="B157" s="14"/>
      <c r="C157" s="15"/>
      <c r="D157" s="16"/>
      <c r="E157" s="16"/>
      <c r="F157" s="16"/>
      <c r="G157" s="16"/>
      <c r="H157" s="16"/>
      <c r="I157" s="16"/>
      <c r="J157" s="16"/>
    </row>
    <row r="158" customFormat="false" ht="51" hidden="false" customHeight="false" outlineLevel="0" collapsed="false">
      <c r="A158" s="14" t="s">
        <v>512</v>
      </c>
      <c r="B158" s="14" t="s">
        <v>513</v>
      </c>
      <c r="C158" s="15" t="s">
        <v>514</v>
      </c>
      <c r="D158" s="16" t="s">
        <v>515</v>
      </c>
      <c r="E158" s="16" t="s">
        <v>516</v>
      </c>
      <c r="F158" s="16" t="s">
        <v>517</v>
      </c>
      <c r="G158" s="16" t="s">
        <v>229</v>
      </c>
      <c r="H158" s="16" t="s">
        <v>229</v>
      </c>
      <c r="I158" s="16" t="s">
        <v>229</v>
      </c>
      <c r="J158" s="16" t="s">
        <v>518</v>
      </c>
    </row>
    <row r="159" customFormat="false" ht="5.1" hidden="false" customHeight="true" outlineLevel="0" collapsed="false">
      <c r="A159" s="14"/>
      <c r="B159" s="14"/>
      <c r="C159" s="15"/>
      <c r="D159" s="16"/>
      <c r="E159" s="16"/>
      <c r="F159" s="16"/>
      <c r="G159" s="16"/>
      <c r="H159" s="16"/>
      <c r="I159" s="16"/>
      <c r="J159" s="16"/>
    </row>
    <row r="160" customFormat="false" ht="25.5" hidden="false" customHeight="false" outlineLevel="0" collapsed="false">
      <c r="A160" s="14" t="s">
        <v>519</v>
      </c>
      <c r="B160" s="14" t="s">
        <v>520</v>
      </c>
      <c r="C160" s="15" t="s">
        <v>521</v>
      </c>
      <c r="D160" s="16" t="s">
        <v>522</v>
      </c>
      <c r="E160" s="16" t="s">
        <v>523</v>
      </c>
      <c r="F160" s="16" t="s">
        <v>524</v>
      </c>
      <c r="G160" s="16" t="s">
        <v>229</v>
      </c>
      <c r="H160" s="16" t="s">
        <v>229</v>
      </c>
      <c r="I160" s="16" t="s">
        <v>229</v>
      </c>
      <c r="J160" s="16" t="s">
        <v>525</v>
      </c>
    </row>
    <row r="161" customFormat="false" ht="5.1" hidden="false" customHeight="true" outlineLevel="0" collapsed="false">
      <c r="A161" s="14"/>
      <c r="B161" s="14"/>
      <c r="C161" s="15"/>
      <c r="D161" s="16"/>
      <c r="E161" s="16"/>
      <c r="F161" s="16"/>
      <c r="G161" s="16"/>
      <c r="H161" s="16"/>
      <c r="I161" s="16"/>
      <c r="J161" s="16"/>
    </row>
    <row r="162" customFormat="false" ht="12.75" hidden="false" customHeight="false" outlineLevel="0" collapsed="false">
      <c r="A162" s="14"/>
      <c r="B162" s="14"/>
      <c r="C162" s="17" t="s">
        <v>526</v>
      </c>
      <c r="D162" s="18"/>
      <c r="E162" s="19" t="n">
        <v>3830</v>
      </c>
      <c r="F162" s="19" t="n">
        <v>744</v>
      </c>
      <c r="G162" s="19" t="n">
        <v>251</v>
      </c>
      <c r="H162" s="19" t="n">
        <v>10627</v>
      </c>
      <c r="I162" s="19" t="n">
        <v>628</v>
      </c>
      <c r="J162" s="19" t="n">
        <v>15829</v>
      </c>
    </row>
    <row r="163" customFormat="false" ht="5.1" hidden="false" customHeight="true" outlineLevel="0" collapsed="false">
      <c r="A163" s="14"/>
      <c r="B163" s="14"/>
      <c r="C163" s="15"/>
      <c r="D163" s="16"/>
      <c r="E163" s="16"/>
      <c r="F163" s="16"/>
      <c r="G163" s="16"/>
      <c r="H163" s="16"/>
      <c r="I163" s="16"/>
      <c r="J163" s="16"/>
    </row>
    <row r="164" customFormat="false" ht="12.75" hidden="false" customHeight="false" outlineLevel="0" collapsed="false">
      <c r="A164" s="14"/>
      <c r="B164" s="14"/>
      <c r="C164" s="15" t="s">
        <v>527</v>
      </c>
      <c r="D164" s="20"/>
      <c r="E164" s="21"/>
      <c r="F164" s="21"/>
      <c r="G164" s="21"/>
      <c r="H164" s="21"/>
      <c r="I164" s="21"/>
      <c r="J164" s="21" t="n">
        <v>2819</v>
      </c>
    </row>
    <row r="165" customFormat="false" ht="5.1" hidden="false" customHeight="true" outlineLevel="0" collapsed="false">
      <c r="A165" s="14"/>
      <c r="B165" s="14"/>
      <c r="C165" s="15"/>
      <c r="D165" s="16"/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14"/>
      <c r="B166" s="14"/>
      <c r="C166" s="15" t="s">
        <v>528</v>
      </c>
      <c r="D166" s="20"/>
      <c r="E166" s="21"/>
      <c r="F166" s="21"/>
      <c r="G166" s="21"/>
      <c r="H166" s="21"/>
      <c r="I166" s="21"/>
      <c r="J166" s="21" t="n">
        <v>1874</v>
      </c>
    </row>
    <row r="167" customFormat="false" ht="5.1" hidden="false" customHeight="true" outlineLevel="0" collapsed="false">
      <c r="A167" s="14"/>
      <c r="B167" s="14"/>
      <c r="C167" s="15"/>
      <c r="D167" s="16"/>
      <c r="E167" s="16"/>
      <c r="F167" s="16"/>
      <c r="G167" s="16"/>
      <c r="H167" s="16"/>
      <c r="I167" s="16"/>
      <c r="J167" s="16"/>
    </row>
    <row r="168" customFormat="false" ht="12.75" hidden="false" customHeight="false" outlineLevel="0" collapsed="false">
      <c r="A168" s="14"/>
      <c r="B168" s="14"/>
      <c r="C168" s="22" t="s">
        <v>529</v>
      </c>
      <c r="D168" s="18"/>
      <c r="E168" s="19"/>
      <c r="F168" s="19"/>
      <c r="G168" s="19"/>
      <c r="H168" s="19"/>
      <c r="I168" s="19"/>
      <c r="J168" s="19" t="n">
        <v>20522</v>
      </c>
    </row>
    <row r="169" customFormat="false" ht="5.1" hidden="false" customHeight="true" outlineLevel="0" collapsed="false">
      <c r="A169" s="14"/>
      <c r="B169" s="14"/>
      <c r="C169" s="15"/>
      <c r="D169" s="16"/>
      <c r="E169" s="16"/>
      <c r="F169" s="16"/>
      <c r="G169" s="16"/>
      <c r="H169" s="16"/>
      <c r="I169" s="16"/>
      <c r="J169" s="16"/>
    </row>
    <row r="170" customFormat="false" ht="12.75" hidden="false" customHeight="false" outlineLevel="0" collapsed="false">
      <c r="A170" s="14"/>
      <c r="B170" s="14"/>
      <c r="C170" s="15" t="s">
        <v>530</v>
      </c>
      <c r="D170" s="20"/>
      <c r="E170" s="21"/>
      <c r="F170" s="21"/>
      <c r="G170" s="21"/>
      <c r="H170" s="21"/>
      <c r="I170" s="21"/>
      <c r="J170" s="21" t="n">
        <v>602</v>
      </c>
    </row>
    <row r="171" customFormat="false" ht="5.1" hidden="false" customHeight="true" outlineLevel="0" collapsed="false">
      <c r="A171" s="14"/>
      <c r="B171" s="14"/>
      <c r="C171" s="15"/>
      <c r="D171" s="16"/>
      <c r="E171" s="16"/>
      <c r="F171" s="16"/>
      <c r="G171" s="16"/>
      <c r="H171" s="16"/>
      <c r="I171" s="16"/>
      <c r="J171" s="16"/>
    </row>
    <row r="172" customFormat="false" ht="12.75" hidden="false" customHeight="false" outlineLevel="0" collapsed="false">
      <c r="A172" s="14"/>
      <c r="B172" s="14"/>
      <c r="C172" s="23" t="s">
        <v>531</v>
      </c>
      <c r="D172" s="24"/>
      <c r="E172" s="25"/>
      <c r="F172" s="25"/>
      <c r="G172" s="25"/>
      <c r="H172" s="25"/>
      <c r="I172" s="25"/>
      <c r="J172" s="25" t="n">
        <v>24</v>
      </c>
    </row>
    <row r="173" customFormat="false" ht="5.1" hidden="false" customHeight="true" outlineLevel="0" collapsed="false">
      <c r="A173" s="14"/>
      <c r="B173" s="14"/>
      <c r="C173" s="15"/>
      <c r="D173" s="16"/>
      <c r="E173" s="16"/>
      <c r="F173" s="16"/>
      <c r="G173" s="16"/>
      <c r="H173" s="16"/>
      <c r="I173" s="16"/>
      <c r="J173" s="16"/>
    </row>
    <row r="174" customFormat="false" ht="38.25" hidden="false" customHeight="false" outlineLevel="0" collapsed="false">
      <c r="A174" s="14"/>
      <c r="B174" s="14" t="s">
        <v>532</v>
      </c>
      <c r="C174" s="15" t="s">
        <v>533</v>
      </c>
      <c r="D174" s="16"/>
      <c r="E174" s="16"/>
      <c r="F174" s="16"/>
      <c r="G174" s="16"/>
      <c r="H174" s="16"/>
      <c r="I174" s="16"/>
      <c r="J174" s="16"/>
    </row>
    <row r="175" customFormat="false" ht="5.1" hidden="false" customHeight="true" outlineLevel="0" collapsed="false">
      <c r="A175" s="14"/>
      <c r="B175" s="14"/>
      <c r="C175" s="15"/>
      <c r="D175" s="16"/>
      <c r="E175" s="16"/>
      <c r="F175" s="16"/>
      <c r="G175" s="16"/>
      <c r="H175" s="16"/>
      <c r="I175" s="16"/>
      <c r="J175" s="16"/>
    </row>
    <row r="176" customFormat="false" ht="12.75" hidden="false" customHeight="false" outlineLevel="0" collapsed="false">
      <c r="A176" s="14" t="s">
        <v>534</v>
      </c>
      <c r="B176" s="14" t="s">
        <v>29</v>
      </c>
      <c r="C176" s="15" t="s">
        <v>535</v>
      </c>
      <c r="D176" s="16"/>
      <c r="E176" s="16"/>
      <c r="F176" s="16"/>
      <c r="G176" s="16"/>
      <c r="H176" s="16"/>
      <c r="I176" s="16"/>
      <c r="J176" s="16"/>
    </row>
    <row r="177" customFormat="false" ht="5.1" hidden="false" customHeight="true" outlineLevel="0" collapsed="false">
      <c r="A177" s="14"/>
      <c r="B177" s="14"/>
      <c r="C177" s="15"/>
      <c r="D177" s="16"/>
      <c r="E177" s="16"/>
      <c r="F177" s="16"/>
      <c r="G177" s="16"/>
      <c r="H177" s="16"/>
      <c r="I177" s="16"/>
      <c r="J177" s="16"/>
    </row>
    <row r="178" customFormat="false" ht="25.5" hidden="false" customHeight="false" outlineLevel="0" collapsed="false">
      <c r="A178" s="14" t="s">
        <v>536</v>
      </c>
      <c r="B178" s="14" t="s">
        <v>537</v>
      </c>
      <c r="C178" s="15" t="s">
        <v>538</v>
      </c>
      <c r="D178" s="16" t="s">
        <v>181</v>
      </c>
      <c r="E178" s="16" t="s">
        <v>539</v>
      </c>
      <c r="F178" s="16" t="s">
        <v>229</v>
      </c>
      <c r="G178" s="16" t="s">
        <v>229</v>
      </c>
      <c r="H178" s="16" t="s">
        <v>229</v>
      </c>
      <c r="I178" s="16" t="s">
        <v>229</v>
      </c>
      <c r="J178" s="16" t="s">
        <v>539</v>
      </c>
    </row>
    <row r="179" customFormat="false" ht="5.1" hidden="false" customHeight="true" outlineLevel="0" collapsed="false">
      <c r="A179" s="14"/>
      <c r="B179" s="14"/>
      <c r="C179" s="15"/>
      <c r="D179" s="16"/>
      <c r="E179" s="16"/>
      <c r="F179" s="16"/>
      <c r="G179" s="16"/>
      <c r="H179" s="16"/>
      <c r="I179" s="16"/>
      <c r="J179" s="16"/>
    </row>
    <row r="180" customFormat="false" ht="25.5" hidden="false" customHeight="false" outlineLevel="0" collapsed="false">
      <c r="A180" s="14" t="s">
        <v>540</v>
      </c>
      <c r="B180" s="14" t="s">
        <v>541</v>
      </c>
      <c r="C180" s="15" t="s">
        <v>542</v>
      </c>
      <c r="D180" s="16" t="s">
        <v>543</v>
      </c>
      <c r="E180" s="16" t="s">
        <v>544</v>
      </c>
      <c r="F180" s="16" t="s">
        <v>545</v>
      </c>
      <c r="G180" s="16" t="s">
        <v>546</v>
      </c>
      <c r="H180" s="16" t="s">
        <v>229</v>
      </c>
      <c r="I180" s="16" t="s">
        <v>229</v>
      </c>
      <c r="J180" s="16" t="s">
        <v>547</v>
      </c>
    </row>
    <row r="181" customFormat="false" ht="5.1" hidden="false" customHeight="true" outlineLevel="0" collapsed="false">
      <c r="A181" s="14"/>
      <c r="B181" s="14"/>
      <c r="C181" s="15"/>
      <c r="D181" s="16"/>
      <c r="E181" s="16"/>
      <c r="F181" s="16"/>
      <c r="G181" s="16"/>
      <c r="H181" s="16"/>
      <c r="I181" s="16"/>
      <c r="J181" s="16"/>
    </row>
    <row r="182" customFormat="false" ht="12.75" hidden="false" customHeight="false" outlineLevel="0" collapsed="false">
      <c r="A182" s="14" t="s">
        <v>548</v>
      </c>
      <c r="B182" s="14" t="s">
        <v>29</v>
      </c>
      <c r="C182" s="15" t="s">
        <v>549</v>
      </c>
      <c r="D182" s="16"/>
      <c r="E182" s="16"/>
      <c r="F182" s="16"/>
      <c r="G182" s="16"/>
      <c r="H182" s="16"/>
      <c r="I182" s="16"/>
      <c r="J182" s="16"/>
    </row>
    <row r="183" customFormat="false" ht="5.1" hidden="false" customHeight="true" outlineLevel="0" collapsed="false">
      <c r="A183" s="14"/>
      <c r="B183" s="14"/>
      <c r="C183" s="15"/>
      <c r="D183" s="16"/>
      <c r="E183" s="16"/>
      <c r="F183" s="16"/>
      <c r="G183" s="16"/>
      <c r="H183" s="16"/>
      <c r="I183" s="16"/>
      <c r="J183" s="16"/>
    </row>
    <row r="184" customFormat="false" ht="25.5" hidden="false" customHeight="false" outlineLevel="0" collapsed="false">
      <c r="A184" s="14" t="s">
        <v>550</v>
      </c>
      <c r="B184" s="14" t="s">
        <v>551</v>
      </c>
      <c r="C184" s="15" t="s">
        <v>552</v>
      </c>
      <c r="D184" s="16" t="s">
        <v>553</v>
      </c>
      <c r="E184" s="16" t="s">
        <v>554</v>
      </c>
      <c r="F184" s="16" t="s">
        <v>555</v>
      </c>
      <c r="G184" s="16" t="s">
        <v>556</v>
      </c>
      <c r="H184" s="16" t="s">
        <v>229</v>
      </c>
      <c r="I184" s="16" t="s">
        <v>229</v>
      </c>
      <c r="J184" s="16" t="s">
        <v>557</v>
      </c>
    </row>
    <row r="185" customFormat="false" ht="5.1" hidden="false" customHeight="true" outlineLevel="0" collapsed="false">
      <c r="A185" s="14"/>
      <c r="B185" s="14"/>
      <c r="C185" s="15"/>
      <c r="D185" s="16"/>
      <c r="E185" s="16"/>
      <c r="F185" s="16"/>
      <c r="G185" s="16"/>
      <c r="H185" s="16"/>
      <c r="I185" s="16"/>
      <c r="J185" s="16"/>
    </row>
    <row r="186" customFormat="false" ht="25.5" hidden="false" customHeight="false" outlineLevel="0" collapsed="false">
      <c r="A186" s="14" t="s">
        <v>558</v>
      </c>
      <c r="B186" s="14" t="s">
        <v>551</v>
      </c>
      <c r="C186" s="15" t="s">
        <v>559</v>
      </c>
      <c r="D186" s="16" t="s">
        <v>553</v>
      </c>
      <c r="E186" s="16" t="s">
        <v>554</v>
      </c>
      <c r="F186" s="16" t="s">
        <v>555</v>
      </c>
      <c r="G186" s="16" t="s">
        <v>556</v>
      </c>
      <c r="H186" s="16" t="s">
        <v>229</v>
      </c>
      <c r="I186" s="16" t="s">
        <v>229</v>
      </c>
      <c r="J186" s="16" t="s">
        <v>557</v>
      </c>
    </row>
    <row r="187" customFormat="false" ht="5.1" hidden="false" customHeight="true" outlineLevel="0" collapsed="false">
      <c r="A187" s="14"/>
      <c r="B187" s="14"/>
      <c r="C187" s="15"/>
      <c r="D187" s="16"/>
      <c r="E187" s="16"/>
      <c r="F187" s="16"/>
      <c r="G187" s="16"/>
      <c r="H187" s="16"/>
      <c r="I187" s="16"/>
      <c r="J187" s="16"/>
    </row>
    <row r="188" customFormat="false" ht="25.5" hidden="false" customHeight="false" outlineLevel="0" collapsed="false">
      <c r="A188" s="14" t="s">
        <v>560</v>
      </c>
      <c r="B188" s="14" t="s">
        <v>541</v>
      </c>
      <c r="C188" s="15" t="s">
        <v>561</v>
      </c>
      <c r="D188" s="16" t="s">
        <v>562</v>
      </c>
      <c r="E188" s="16" t="s">
        <v>563</v>
      </c>
      <c r="F188" s="16" t="s">
        <v>564</v>
      </c>
      <c r="G188" s="16" t="s">
        <v>546</v>
      </c>
      <c r="H188" s="16" t="s">
        <v>229</v>
      </c>
      <c r="I188" s="16" t="s">
        <v>229</v>
      </c>
      <c r="J188" s="16" t="s">
        <v>565</v>
      </c>
    </row>
    <row r="189" customFormat="false" ht="5.1" hidden="false" customHeight="true" outlineLevel="0" collapsed="false">
      <c r="A189" s="14"/>
      <c r="B189" s="14"/>
      <c r="C189" s="15"/>
      <c r="D189" s="16"/>
      <c r="E189" s="16"/>
      <c r="F189" s="16"/>
      <c r="G189" s="16"/>
      <c r="H189" s="16"/>
      <c r="I189" s="16"/>
      <c r="J189" s="16"/>
    </row>
    <row r="190" customFormat="false" ht="25.5" hidden="false" customHeight="false" outlineLevel="0" collapsed="false">
      <c r="A190" s="14" t="s">
        <v>566</v>
      </c>
      <c r="B190" s="14" t="s">
        <v>537</v>
      </c>
      <c r="C190" s="15" t="s">
        <v>567</v>
      </c>
      <c r="D190" s="16" t="s">
        <v>568</v>
      </c>
      <c r="E190" s="16" t="s">
        <v>569</v>
      </c>
      <c r="F190" s="16" t="s">
        <v>229</v>
      </c>
      <c r="G190" s="16" t="s">
        <v>229</v>
      </c>
      <c r="H190" s="16" t="s">
        <v>229</v>
      </c>
      <c r="I190" s="16" t="s">
        <v>229</v>
      </c>
      <c r="J190" s="16" t="s">
        <v>569</v>
      </c>
    </row>
    <row r="191" customFormat="false" ht="5.1" hidden="false" customHeight="true" outlineLevel="0" collapsed="false">
      <c r="A191" s="14"/>
      <c r="B191" s="14"/>
      <c r="C191" s="15"/>
      <c r="D191" s="16"/>
      <c r="E191" s="16"/>
      <c r="F191" s="16"/>
      <c r="G191" s="16"/>
      <c r="H191" s="16"/>
      <c r="I191" s="16"/>
      <c r="J191" s="16"/>
    </row>
    <row r="192" customFormat="false" ht="12.75" hidden="false" customHeight="false" outlineLevel="0" collapsed="false">
      <c r="A192" s="14"/>
      <c r="B192" s="14"/>
      <c r="C192" s="22" t="s">
        <v>526</v>
      </c>
      <c r="D192" s="18"/>
      <c r="E192" s="19" t="n">
        <v>23</v>
      </c>
      <c r="F192" s="19" t="s">
        <v>570</v>
      </c>
      <c r="G192" s="19" t="s">
        <v>570</v>
      </c>
      <c r="H192" s="19" t="s">
        <v>570</v>
      </c>
      <c r="I192" s="19" t="s">
        <v>570</v>
      </c>
      <c r="J192" s="19" t="n">
        <v>23</v>
      </c>
    </row>
    <row r="193" customFormat="false" ht="5.1" hidden="false" customHeight="true" outlineLevel="0" collapsed="false">
      <c r="A193" s="14"/>
      <c r="B193" s="14"/>
      <c r="C193" s="15"/>
      <c r="D193" s="16"/>
      <c r="E193" s="16"/>
      <c r="F193" s="16"/>
      <c r="G193" s="16"/>
      <c r="H193" s="16"/>
      <c r="I193" s="16"/>
      <c r="J193" s="16"/>
    </row>
    <row r="194" customFormat="false" ht="12.75" hidden="false" customHeight="false" outlineLevel="0" collapsed="false">
      <c r="A194" s="14"/>
      <c r="B194" s="14"/>
      <c r="C194" s="15" t="s">
        <v>527</v>
      </c>
      <c r="D194" s="20"/>
      <c r="E194" s="21"/>
      <c r="F194" s="21"/>
      <c r="G194" s="21"/>
      <c r="H194" s="21"/>
      <c r="I194" s="21"/>
      <c r="J194" s="21" t="n">
        <v>15</v>
      </c>
    </row>
    <row r="195" customFormat="false" ht="5.1" hidden="false" customHeight="true" outlineLevel="0" collapsed="false">
      <c r="A195" s="14"/>
      <c r="B195" s="14"/>
      <c r="C195" s="15"/>
      <c r="D195" s="16"/>
      <c r="E195" s="16"/>
      <c r="F195" s="16"/>
      <c r="G195" s="16"/>
      <c r="H195" s="16"/>
      <c r="I195" s="16"/>
      <c r="J195" s="16"/>
    </row>
    <row r="196" customFormat="false" ht="12.75" hidden="false" customHeight="false" outlineLevel="0" collapsed="false">
      <c r="A196" s="14"/>
      <c r="B196" s="14"/>
      <c r="C196" s="15" t="s">
        <v>528</v>
      </c>
      <c r="D196" s="20"/>
      <c r="E196" s="21"/>
      <c r="F196" s="21"/>
      <c r="G196" s="21"/>
      <c r="H196" s="21"/>
      <c r="I196" s="21"/>
      <c r="J196" s="21" t="n">
        <v>9</v>
      </c>
    </row>
    <row r="197" customFormat="false" ht="5.1" hidden="false" customHeight="true" outlineLevel="0" collapsed="false">
      <c r="A197" s="14"/>
      <c r="B197" s="14"/>
      <c r="C197" s="15"/>
      <c r="D197" s="16"/>
      <c r="E197" s="16"/>
      <c r="F197" s="16"/>
      <c r="G197" s="16"/>
      <c r="H197" s="16"/>
      <c r="I197" s="16"/>
      <c r="J197" s="16"/>
    </row>
    <row r="198" customFormat="false" ht="12.75" hidden="false" customHeight="false" outlineLevel="0" collapsed="false">
      <c r="A198" s="14"/>
      <c r="B198" s="14"/>
      <c r="C198" s="22" t="s">
        <v>529</v>
      </c>
      <c r="D198" s="18"/>
      <c r="E198" s="19"/>
      <c r="F198" s="19"/>
      <c r="G198" s="19"/>
      <c r="H198" s="19"/>
      <c r="I198" s="19"/>
      <c r="J198" s="19" t="n">
        <v>47</v>
      </c>
    </row>
    <row r="199" customFormat="false" ht="5.1" hidden="false" customHeight="true" outlineLevel="0" collapsed="false">
      <c r="A199" s="14"/>
      <c r="B199" s="14"/>
      <c r="C199" s="15"/>
      <c r="D199" s="16"/>
      <c r="E199" s="16"/>
      <c r="F199" s="16"/>
      <c r="G199" s="16"/>
      <c r="H199" s="16"/>
      <c r="I199" s="16"/>
      <c r="J199" s="16"/>
    </row>
    <row r="200" customFormat="false" ht="12.75" hidden="false" customHeight="false" outlineLevel="0" collapsed="false">
      <c r="A200" s="14"/>
      <c r="B200" s="14"/>
      <c r="C200" s="15" t="s">
        <v>530</v>
      </c>
      <c r="D200" s="20"/>
      <c r="E200" s="21"/>
      <c r="F200" s="21"/>
      <c r="G200" s="21"/>
      <c r="H200" s="21"/>
      <c r="I200" s="21"/>
      <c r="J200" s="21" t="n">
        <v>4</v>
      </c>
    </row>
    <row r="201" customFormat="false" ht="5.1" hidden="false" customHeight="true" outlineLevel="0" collapsed="false">
      <c r="A201" s="14"/>
      <c r="B201" s="14"/>
      <c r="C201" s="15"/>
      <c r="D201" s="16"/>
      <c r="E201" s="16"/>
      <c r="F201" s="16"/>
      <c r="G201" s="16"/>
      <c r="H201" s="16"/>
      <c r="I201" s="16"/>
      <c r="J201" s="16"/>
    </row>
    <row r="203" customFormat="false" ht="12.75" hidden="false" customHeight="false" outlineLevel="0" collapsed="false">
      <c r="B203" s="26"/>
      <c r="C203" s="27" t="s">
        <v>571</v>
      </c>
      <c r="D203" s="28"/>
      <c r="E203" s="28"/>
      <c r="F203" s="28"/>
      <c r="G203" s="28"/>
      <c r="H203" s="28"/>
      <c r="I203" s="28"/>
      <c r="J203" s="28" t="n">
        <v>20571</v>
      </c>
    </row>
    <row r="204" customFormat="false" ht="5.1" hidden="false" customHeight="true" outlineLevel="0" collapsed="false"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25.5" hidden="false" customHeight="false" outlineLevel="0" collapsed="false">
      <c r="B205" s="26"/>
      <c r="C205" s="29" t="s">
        <v>572</v>
      </c>
      <c r="D205" s="28"/>
      <c r="E205" s="28"/>
      <c r="F205" s="28"/>
      <c r="G205" s="28"/>
      <c r="H205" s="28"/>
      <c r="I205" s="28"/>
      <c r="J205" s="28" t="n">
        <v>1965</v>
      </c>
    </row>
    <row r="206" customFormat="false" ht="5.1" hidden="false" customHeight="true" outlineLevel="0" collapsed="false"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B207" s="26"/>
      <c r="C207" s="27" t="s">
        <v>573</v>
      </c>
      <c r="D207" s="28"/>
      <c r="E207" s="28"/>
      <c r="F207" s="28"/>
      <c r="G207" s="28"/>
      <c r="H207" s="28"/>
      <c r="I207" s="28"/>
      <c r="J207" s="28" t="n">
        <v>728</v>
      </c>
    </row>
    <row r="208" customFormat="false" ht="5.1" hidden="false" customHeight="true" outlineLevel="0" collapsed="false"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B209" s="26"/>
      <c r="C209" s="27" t="s">
        <v>574</v>
      </c>
      <c r="D209" s="28"/>
      <c r="E209" s="28"/>
      <c r="F209" s="28"/>
      <c r="G209" s="28"/>
      <c r="H209" s="28"/>
      <c r="I209" s="28"/>
      <c r="J209" s="28" t="n">
        <v>40</v>
      </c>
    </row>
    <row r="210" customFormat="false" ht="5.1" hidden="false" customHeight="true" outlineLevel="0" collapsed="false"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B211" s="26"/>
      <c r="C211" s="27" t="s">
        <v>575</v>
      </c>
      <c r="D211" s="28"/>
      <c r="E211" s="28"/>
      <c r="F211" s="28"/>
      <c r="G211" s="28"/>
      <c r="H211" s="28"/>
      <c r="I211" s="28"/>
      <c r="J211" s="28" t="n">
        <v>50</v>
      </c>
    </row>
    <row r="212" customFormat="false" ht="5.1" hidden="false" customHeight="true" outlineLevel="0" collapsed="false"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B213" s="26"/>
      <c r="C213" s="27" t="s">
        <v>576</v>
      </c>
      <c r="D213" s="28"/>
      <c r="E213" s="28"/>
      <c r="F213" s="28"/>
      <c r="G213" s="28"/>
      <c r="H213" s="28"/>
      <c r="I213" s="28"/>
      <c r="J213" s="28" t="n">
        <v>4</v>
      </c>
    </row>
    <row r="214" customFormat="false" ht="5.1" hidden="false" customHeight="true" outlineLevel="0" collapsed="false"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B215" s="26"/>
      <c r="C215" s="27" t="s">
        <v>577</v>
      </c>
      <c r="D215" s="28"/>
      <c r="E215" s="28"/>
      <c r="F215" s="28"/>
      <c r="G215" s="28"/>
      <c r="H215" s="28"/>
      <c r="I215" s="28"/>
      <c r="J215" s="28" t="n">
        <v>628</v>
      </c>
    </row>
    <row r="216" customFormat="false" ht="5.1" hidden="false" customHeight="true" outlineLevel="0" collapsed="false"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B217" s="26"/>
      <c r="C217" s="27" t="s">
        <v>578</v>
      </c>
      <c r="D217" s="28"/>
      <c r="E217" s="28"/>
      <c r="F217" s="28"/>
      <c r="G217" s="28"/>
      <c r="H217" s="28"/>
      <c r="I217" s="28"/>
      <c r="J217" s="28" t="n">
        <v>515</v>
      </c>
    </row>
    <row r="218" customFormat="false" ht="5.1" hidden="false" customHeight="true" outlineLevel="0" collapsed="false"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25.5" hidden="false" customHeight="false" outlineLevel="0" collapsed="false">
      <c r="B219" s="26"/>
      <c r="C219" s="29" t="s">
        <v>579</v>
      </c>
      <c r="D219" s="28"/>
      <c r="E219" s="28"/>
      <c r="F219" s="28"/>
      <c r="G219" s="28"/>
      <c r="H219" s="28"/>
      <c r="I219" s="28"/>
      <c r="J219" s="28" t="n">
        <v>18606</v>
      </c>
    </row>
    <row r="220" customFormat="false" ht="5.1" hidden="false" customHeight="true" outlineLevel="0" collapsed="false"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B221" s="26"/>
      <c r="C221" s="27" t="s">
        <v>573</v>
      </c>
      <c r="D221" s="28"/>
      <c r="E221" s="28"/>
      <c r="F221" s="28"/>
      <c r="G221" s="28"/>
      <c r="H221" s="28"/>
      <c r="I221" s="28"/>
      <c r="J221" s="28" t="n">
        <v>3125</v>
      </c>
    </row>
    <row r="222" customFormat="false" ht="5.1" hidden="false" customHeight="true" outlineLevel="0" collapsed="false"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B223" s="26"/>
      <c r="C223" s="27" t="s">
        <v>574</v>
      </c>
      <c r="D223" s="28"/>
      <c r="E223" s="28"/>
      <c r="F223" s="28"/>
      <c r="G223" s="28"/>
      <c r="H223" s="28"/>
      <c r="I223" s="28"/>
      <c r="J223" s="28" t="n">
        <v>705</v>
      </c>
    </row>
    <row r="224" customFormat="false" ht="5.1" hidden="false" customHeight="true" outlineLevel="0" collapsed="false"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B225" s="26"/>
      <c r="C225" s="27" t="s">
        <v>580</v>
      </c>
      <c r="D225" s="28"/>
      <c r="E225" s="28"/>
      <c r="F225" s="28"/>
      <c r="G225" s="28"/>
      <c r="H225" s="28"/>
      <c r="I225" s="28"/>
      <c r="J225" s="28" t="n">
        <v>252</v>
      </c>
    </row>
    <row r="226" customFormat="false" ht="5.1" hidden="false" customHeight="true" outlineLevel="0" collapsed="false"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B227" s="26"/>
      <c r="C227" s="27" t="s">
        <v>575</v>
      </c>
      <c r="D227" s="28"/>
      <c r="E227" s="28"/>
      <c r="F227" s="28"/>
      <c r="G227" s="28"/>
      <c r="H227" s="28"/>
      <c r="I227" s="28"/>
      <c r="J227" s="28" t="n">
        <v>10577</v>
      </c>
    </row>
    <row r="228" customFormat="false" ht="5.1" hidden="false" customHeight="true" outlineLevel="0" collapsed="false"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B229" s="26"/>
      <c r="C229" s="27" t="s">
        <v>576</v>
      </c>
      <c r="D229" s="28"/>
      <c r="E229" s="28"/>
      <c r="F229" s="28"/>
      <c r="G229" s="28"/>
      <c r="H229" s="28"/>
      <c r="I229" s="28"/>
      <c r="J229" s="28" t="n">
        <v>624</v>
      </c>
    </row>
    <row r="230" customFormat="false" ht="5.1" hidden="false" customHeight="true" outlineLevel="0" collapsed="false"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B231" s="26"/>
      <c r="C231" s="27" t="s">
        <v>577</v>
      </c>
      <c r="D231" s="28"/>
      <c r="E231" s="28"/>
      <c r="F231" s="28"/>
      <c r="G231" s="28"/>
      <c r="H231" s="28"/>
      <c r="I231" s="28"/>
      <c r="J231" s="28" t="n">
        <v>2206</v>
      </c>
    </row>
    <row r="232" customFormat="false" ht="5.1" hidden="false" customHeight="true" outlineLevel="0" collapsed="false"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B233" s="26"/>
      <c r="C233" s="27" t="s">
        <v>578</v>
      </c>
      <c r="D233" s="28"/>
      <c r="E233" s="28"/>
      <c r="F233" s="28"/>
      <c r="G233" s="28"/>
      <c r="H233" s="28"/>
      <c r="I233" s="28"/>
      <c r="J233" s="28" t="n">
        <v>1369</v>
      </c>
    </row>
    <row r="234" customFormat="false" ht="5.1" hidden="false" customHeight="true" outlineLevel="0" collapsed="false"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B235" s="26"/>
      <c r="C235" s="27" t="s">
        <v>581</v>
      </c>
      <c r="D235" s="28"/>
      <c r="E235" s="28"/>
      <c r="F235" s="28"/>
      <c r="G235" s="28"/>
      <c r="H235" s="28"/>
      <c r="I235" s="28"/>
      <c r="J235" s="28" t="n">
        <v>606</v>
      </c>
    </row>
    <row r="236" customFormat="false" ht="5.1" hidden="false" customHeight="true" outlineLevel="0" collapsed="false"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B237" s="26"/>
      <c r="C237" s="27" t="s">
        <v>582</v>
      </c>
      <c r="D237" s="28"/>
      <c r="E237" s="28"/>
      <c r="F237" s="28"/>
      <c r="G237" s="28"/>
      <c r="H237" s="28"/>
      <c r="I237" s="28"/>
      <c r="J237" s="28" t="n">
        <v>24</v>
      </c>
    </row>
    <row r="238" customFormat="false" ht="5.1" hidden="false" customHeight="true" outlineLevel="0" collapsed="false"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6"/>
      <c r="J239" s="26"/>
    </row>
    <row r="241" customFormat="false" ht="12.95" hidden="false" customHeight="true" outlineLevel="0" collapsed="false">
      <c r="C241" s="30" t="s">
        <v>583</v>
      </c>
      <c r="D241" s="31" t="s">
        <v>584</v>
      </c>
      <c r="E241" s="31"/>
      <c r="G241" s="32"/>
      <c r="I241" s="33" t="s">
        <v>585</v>
      </c>
      <c r="J241" s="33"/>
    </row>
    <row r="242" customFormat="false" ht="12.75" hidden="false" customHeight="false" outlineLevel="0" collapsed="false">
      <c r="D242" s="34" t="s">
        <v>586</v>
      </c>
      <c r="E242" s="34"/>
      <c r="G242" s="35" t="s">
        <v>587</v>
      </c>
      <c r="I242" s="34" t="s">
        <v>588</v>
      </c>
      <c r="J242" s="34"/>
    </row>
    <row r="245" customFormat="false" ht="12.95" hidden="false" customHeight="true" outlineLevel="0" collapsed="false">
      <c r="C245" s="30" t="s">
        <v>589</v>
      </c>
      <c r="D245" s="31" t="s">
        <v>584</v>
      </c>
      <c r="E245" s="31"/>
      <c r="G245" s="32"/>
      <c r="I245" s="33" t="s">
        <v>585</v>
      </c>
      <c r="J245" s="33"/>
    </row>
    <row r="246" customFormat="false" ht="12.75" hidden="false" customHeight="false" outlineLevel="0" collapsed="false">
      <c r="D246" s="34" t="s">
        <v>586</v>
      </c>
      <c r="E246" s="34"/>
      <c r="G246" s="35" t="s">
        <v>587</v>
      </c>
      <c r="I246" s="34" t="s">
        <v>588</v>
      </c>
      <c r="J246" s="34"/>
    </row>
    <row r="251" customFormat="false" ht="15" hidden="false" customHeight="true" outlineLevel="0" collapsed="false"/>
    <row r="255" customFormat="false" ht="15" hidden="false" customHeight="true" outlineLevel="0" collapsed="false"/>
    <row r="486" customFormat="false" ht="12.75" hidden="false" customHeight="false" outlineLevel="0" collapsed="false">
      <c r="AE486" s="2"/>
    </row>
    <row r="494" customFormat="false" ht="12.75" hidden="false" customHeight="false" outlineLevel="0" collapsed="false">
      <c r="AF49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241:E241"/>
    <mergeCell ref="I241:J241"/>
    <mergeCell ref="D242:E242"/>
    <mergeCell ref="I242:J242"/>
    <mergeCell ref="D245:E245"/>
    <mergeCell ref="I245:J245"/>
    <mergeCell ref="D246:E246"/>
    <mergeCell ref="I246:J246"/>
  </mergeCells>
  <conditionalFormatting sqref="A164:I164 A166:I166 A170:I170 A172:I172 A194:I194 A196:I196 A200:I200 A241:D242 A245:D246 A163:J163 A165:J165 A167:J169 A171:J171 A173:J191 A193:J193 A195:J195 A197:J199 A201:J240 A243:J244 A247:J266 A16:M161 K163:M191 K193:M266">
    <cfRule type="cellIs" priority="2" operator="equal" aboveAverage="0" equalAverage="0" bottom="0" percent="0" rank="0" text="" dxfId="0">
      <formula>0</formula>
    </cfRule>
  </conditionalFormatting>
  <conditionalFormatting sqref="A162">
    <cfRule type="cellIs" priority="3" operator="equal" aboveAverage="0" equalAverage="0" bottom="0" percent="0" rank="0" text="" dxfId="1">
      <formula>0</formula>
    </cfRule>
  </conditionalFormatting>
  <conditionalFormatting sqref="J164">
    <cfRule type="cellIs" priority="4" operator="equal" aboveAverage="0" equalAverage="0" bottom="0" percent="0" rank="0" text="" dxfId="2">
      <formula>0</formula>
    </cfRule>
  </conditionalFormatting>
  <conditionalFormatting sqref="J166">
    <cfRule type="cellIs" priority="5" operator="equal" aboveAverage="0" equalAverage="0" bottom="0" percent="0" rank="0" text="" dxfId="3">
      <formula>0</formula>
    </cfRule>
  </conditionalFormatting>
  <conditionalFormatting sqref="J170">
    <cfRule type="cellIs" priority="6" operator="equal" aboveAverage="0" equalAverage="0" bottom="0" percent="0" rank="0" text="" dxfId="4">
      <formula>0</formula>
    </cfRule>
  </conditionalFormatting>
  <conditionalFormatting sqref="J172">
    <cfRule type="cellIs" priority="7" operator="equal" aboveAverage="0" equalAverage="0" bottom="0" percent="0" rank="0" text="" dxfId="5">
      <formula>0</formula>
    </cfRule>
  </conditionalFormatting>
  <conditionalFormatting sqref="A192">
    <cfRule type="cellIs" priority="8" operator="equal" aboveAverage="0" equalAverage="0" bottom="0" percent="0" rank="0" text="" dxfId="6">
      <formula>0</formula>
    </cfRule>
  </conditionalFormatting>
  <conditionalFormatting sqref="J194">
    <cfRule type="cellIs" priority="9" operator="equal" aboveAverage="0" equalAverage="0" bottom="0" percent="0" rank="0" text="" dxfId="7">
      <formula>0</formula>
    </cfRule>
  </conditionalFormatting>
  <conditionalFormatting sqref="J196">
    <cfRule type="cellIs" priority="10" operator="equal" aboveAverage="0" equalAverage="0" bottom="0" percent="0" rank="0" text="" dxfId="8">
      <formula>0</formula>
    </cfRule>
  </conditionalFormatting>
  <conditionalFormatting sqref="J200">
    <cfRule type="cellIs" priority="11" operator="equal" aboveAverage="0" equalAverage="0" bottom="0" percent="0" rank="0" text="" dxfId="9">
      <formula>0</formula>
    </cfRule>
  </conditionalFormatting>
  <conditionalFormatting sqref="F241:I241">
    <cfRule type="cellIs" priority="12" operator="equal" aboveAverage="0" equalAverage="0" bottom="0" percent="0" rank="0" text="" dxfId="10">
      <formula>0</formula>
    </cfRule>
  </conditionalFormatting>
  <conditionalFormatting sqref="F242:I242">
    <cfRule type="cellIs" priority="13" operator="equal" aboveAverage="0" equalAverage="0" bottom="0" percent="0" rank="0" text="" dxfId="11">
      <formula>0</formula>
    </cfRule>
  </conditionalFormatting>
  <conditionalFormatting sqref="F245:I245">
    <cfRule type="cellIs" priority="14" operator="equal" aboveAverage="0" equalAverage="0" bottom="0" percent="0" rank="0" text="" dxfId="12">
      <formula>0</formula>
    </cfRule>
  </conditionalFormatting>
  <conditionalFormatting sqref="F246:I246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1:01Z</dcterms:created>
  <dc:creator>user</dc:creator>
  <dc:description/>
  <dc:language>en-US</dc:language>
  <cp:lastModifiedBy>user</cp:lastModifiedBy>
  <dcterms:modified xsi:type="dcterms:W3CDTF">2022-06-29T08:31:12Z</dcterms:modified>
  <cp:revision>0</cp:revision>
  <dc:subject/>
  <dc:title/>
</cp:coreProperties>
</file>