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5-S0" sheetId="1" state="visible" r:id="rId2"/>
  </sheets>
  <definedNames>
    <definedName function="false" hidden="false" localSheetId="0" name="_xlnm.Print_Titles" vbProcedure="false">'9147-1-5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63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30/20-ПЗ</t>
  </si>
  <si>
    <t xml:space="preserve">ЛОКАЛЬНАЯ СМЕТА (ЛОКАЛЬНЫЙ СМЕТНЫЙ РАСЧЕТ) № 5</t>
  </si>
  <si>
    <t xml:space="preserve">(НОРМЫ 2017г.)</t>
  </si>
  <si>
    <t xml:space="preserve">КАБИНЕТ 501 (5 ЭТАЖ)</t>
  </si>
  <si>
    <t xml:space="preserve">СОСТАВЛЕНА В ЦЕНАХ НА 1 АПРЕЛЯ 2020г.</t>
  </si>
  <si>
    <t xml:space="preserve">СТОИМОСТЬ 2,365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57.48/63.54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ЗДАНИЕ - СТРОИТЕЛЬНАЯ ЧАСТЬ. ДЕМОНТАЖНЫЕ РАБОТЫ</t>
  </si>
  <si>
    <t xml:space="preserve">4.</t>
  </si>
  <si>
    <t xml:space="preserve">Е34-142-1
К=0,3 К РАСЦЕНКЕ НА ДЕМОНТАЖ
(Н10) Н1=0.3 Н2=0 </t>
  </si>
  <si>
    <t xml:space="preserve">ДЕМОНТАЖ ПОДВЕСНОГО ПОТОЛКА ТИПА "АRМSТRОNG"</t>
  </si>
  <si>
    <t xml:space="preserve">100М2
0.151</t>
  </si>
  <si>
    <t xml:space="preserve">369.57
55.81</t>
  </si>
  <si>
    <t xml:space="preserve">1.08
0.16</t>
  </si>
  <si>
    <t xml:space="preserve">-
-</t>
  </si>
  <si>
    <t xml:space="preserve">370.65
55.97</t>
  </si>
  <si>
    <t xml:space="preserve">5.</t>
  </si>
  <si>
    <t xml:space="preserve">Е57-3-1
(Н10) </t>
  </si>
  <si>
    <t xml:space="preserve">РАЗБОРКА ДЕРЕВЯННЫХ ПЛИНТУСОВ И ИЗ ПЛАСТМАССОВЫХ МАТЕРИАЛОВ</t>
  </si>
  <si>
    <t xml:space="preserve">100М
0.154</t>
  </si>
  <si>
    <t xml:space="preserve">17.31
2.67</t>
  </si>
  <si>
    <t xml:space="preserve">6.</t>
  </si>
  <si>
    <t xml:space="preserve">Е57-2-5
(Н10) </t>
  </si>
  <si>
    <t xml:space="preserve">РАЗБОРКА ПОКРЫТИЙ ПОЛОВ ИЗ ЛИНОЛЕУМА </t>
  </si>
  <si>
    <t xml:space="preserve">67.97
10.26</t>
  </si>
  <si>
    <t xml:space="preserve">3.35
0.51</t>
  </si>
  <si>
    <t xml:space="preserve">1.91
0.29</t>
  </si>
  <si>
    <t xml:space="preserve">71.32
10.77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2-40</t>
  </si>
  <si>
    <t xml:space="preserve">ЗДАНИЕ - СТРОИТЕЛЬНАЯ ЧАСТЬ. ВНУТРЕННИЕ СТЕНЫ</t>
  </si>
  <si>
    <t xml:space="preserve">7.</t>
  </si>
  <si>
    <t xml:space="preserve">Е63-13-4
(Н10) </t>
  </si>
  <si>
    <t xml:space="preserve">СМЕНА ОБОЕВ ПЛОТНЫХ БЕЗ ПОДБОРА РИСУНКА СО СПЛОШНЫМ ШПАТЛЕВАНИЕМ СТЕН</t>
  </si>
  <si>
    <t xml:space="preserve">100М2
0.431</t>
  </si>
  <si>
    <t xml:space="preserve">468.24
201.81</t>
  </si>
  <si>
    <t xml:space="preserve">204.29
88.05</t>
  </si>
  <si>
    <t xml:space="preserve">14.38
6.20</t>
  </si>
  <si>
    <t xml:space="preserve">686.91
296.06</t>
  </si>
  <si>
    <t xml:space="preserve">8.</t>
  </si>
  <si>
    <t xml:space="preserve">Е15-337-1
(Н10) </t>
  </si>
  <si>
    <t xml:space="preserve">АКРИЛОВАЯ ОКРАСКА СТЕН ПО ОБОЯМ</t>
  </si>
  <si>
    <t xml:space="preserve">137.94
59.45</t>
  </si>
  <si>
    <t xml:space="preserve">0.14
0.06</t>
  </si>
  <si>
    <t xml:space="preserve">0.06
0.03</t>
  </si>
  <si>
    <t xml:space="preserve">3.04
1.31</t>
  </si>
  <si>
    <t xml:space="preserve">0.22
0.09</t>
  </si>
  <si>
    <t xml:space="preserve">141.34
60.92</t>
  </si>
  <si>
    <t xml:space="preserve">9.</t>
  </si>
  <si>
    <t xml:space="preserve">С101-33736</t>
  </si>
  <si>
    <t xml:space="preserve">КРАСКА ВОДНО-ДИСПЕРСИОННАЯ ДЛЯ НАРУЖНЫХ И ВНУТРЕННИХ РАБОТ, ОСНОВА (БАЗА) БЕЛАЯ</t>
  </si>
  <si>
    <t xml:space="preserve">КГ
17.24</t>
  </si>
  <si>
    <t xml:space="preserve">3.42
58.96</t>
  </si>
  <si>
    <t xml:space="preserve">0.24
4.14</t>
  </si>
  <si>
    <t xml:space="preserve">3.66
63.10</t>
  </si>
  <si>
    <t xml:space="preserve">10.</t>
  </si>
  <si>
    <t xml:space="preserve">Е15-180-3
(Н10) </t>
  </si>
  <si>
    <t xml:space="preserve">ОКРАСКА ПО ШТУКАТУРКЕ ОТКОСОВ АКРИЛОВЫМИ СОСТАВАМИ УЛУЧШЕННАЯ</t>
  </si>
  <si>
    <t xml:space="preserve">100М2
0.012</t>
  </si>
  <si>
    <t xml:space="preserve">281.02
3.37</t>
  </si>
  <si>
    <t xml:space="preserve">5.14
0.06</t>
  </si>
  <si>
    <t xml:space="preserve">2.93
0.04</t>
  </si>
  <si>
    <t xml:space="preserve">287.09
3.45</t>
  </si>
  <si>
    <t xml:space="preserve">20.06
0.24</t>
  </si>
  <si>
    <t xml:space="preserve">593.31
7.12</t>
  </si>
  <si>
    <t xml:space="preserve">11.</t>
  </si>
  <si>
    <t xml:space="preserve">С101-138036</t>
  </si>
  <si>
    <t xml:space="preserve">ШПАТЛЕВКА БЕЛАЯ, ФИНИШНАЯ, ДЛЯ ВНУТРЕННИХ РАБОТ (В) , ПОЛИМИНЕРАЛЬНАЯ (ПМ), ОДНОКОМПОНЕНТНАЯ (1), СУХАЯ СМЕСЬ (СС), ГИПСОВАЯ</t>
  </si>
  <si>
    <t xml:space="preserve">Т
0.0006</t>
  </si>
  <si>
    <t xml:space="preserve">571.39
0.34</t>
  </si>
  <si>
    <t xml:space="preserve">40.23
0.02</t>
  </si>
  <si>
    <t xml:space="preserve">611.62
0.37</t>
  </si>
  <si>
    <t xml:space="preserve">12.</t>
  </si>
  <si>
    <t xml:space="preserve">КГ
0.756</t>
  </si>
  <si>
    <t xml:space="preserve">3.42
2.59</t>
  </si>
  <si>
    <t xml:space="preserve">0.24
0.18</t>
  </si>
  <si>
    <t xml:space="preserve">3.66
2.77</t>
  </si>
  <si>
    <t xml:space="preserve">ЗДАНИЕ - СТРОИТЕЛЬНАЯ ЧАСТЬ. УСТРОЙСТВО ПОДВЕСНОГО ПОТОЛКА</t>
  </si>
  <si>
    <t xml:space="preserve">13.</t>
  </si>
  <si>
    <t xml:space="preserve">Е34-142-1
(Н10) </t>
  </si>
  <si>
    <t xml:space="preserve">УСТРОЙСТВО ПОДВЕСНОГО ПОТОЛКА ТИПА "АRМSТRОNG"</t>
  </si>
  <si>
    <t xml:space="preserve">1231.91
186.02</t>
  </si>
  <si>
    <t xml:space="preserve">3.59
0.54</t>
  </si>
  <si>
    <t xml:space="preserve">12.96
1.96</t>
  </si>
  <si>
    <t xml:space="preserve">0.92
0.14</t>
  </si>
  <si>
    <t xml:space="preserve">1249.38
188.66</t>
  </si>
  <si>
    <t xml:space="preserve">14.</t>
  </si>
  <si>
    <t xml:space="preserve">С108-100-1</t>
  </si>
  <si>
    <t xml:space="preserve">АНКЕРНЫЙ ЭЛЕМЕНТ ПОТОЛОЧНЫЙ</t>
  </si>
  <si>
    <t xml:space="preserve">ШТ
10.57</t>
  </si>
  <si>
    <t xml:space="preserve">0.42
4.44</t>
  </si>
  <si>
    <t xml:space="preserve">0.03
0.32</t>
  </si>
  <si>
    <t xml:space="preserve">0.45
4.76</t>
  </si>
  <si>
    <t xml:space="preserve">15.</t>
  </si>
  <si>
    <t xml:space="preserve">С101-15510</t>
  </si>
  <si>
    <t xml:space="preserve">ДЮБЕЛЬ С ШУРУПОМ ДЛЯ БЫСТРОГО МОНТАЖА 6Х60</t>
  </si>
  <si>
    <t xml:space="preserve">100 ШТ
0.154</t>
  </si>
  <si>
    <t xml:space="preserve">3.04
0.47</t>
  </si>
  <si>
    <t xml:space="preserve">0.21
0.03</t>
  </si>
  <si>
    <t xml:space="preserve">3.25
0.50</t>
  </si>
  <si>
    <t xml:space="preserve">16.</t>
  </si>
  <si>
    <t xml:space="preserve">С101-160952</t>
  </si>
  <si>
    <t xml:space="preserve">ПРОФИЛЬ Т24 БЕЛЫЙ МАТОВЫЙ, ДЛИНОЙ 1,2 М</t>
  </si>
  <si>
    <t xml:space="preserve">100 М
0.2703</t>
  </si>
  <si>
    <t xml:space="preserve">66.67
18.02</t>
  </si>
  <si>
    <t xml:space="preserve">4.69
1.27</t>
  </si>
  <si>
    <t xml:space="preserve">71.36
19.29</t>
  </si>
  <si>
    <t xml:space="preserve">17.</t>
  </si>
  <si>
    <t xml:space="preserve">С101-160951</t>
  </si>
  <si>
    <t xml:space="preserve">ПРОФИЛЬ Т24 БЕЛЫЙ МАТОВЫЙ, ДЛИНОЙ 3,7 М</t>
  </si>
  <si>
    <t xml:space="preserve">100 М
0.1299</t>
  </si>
  <si>
    <t xml:space="preserve">67.57
8.78</t>
  </si>
  <si>
    <t xml:space="preserve">4.76
0.62</t>
  </si>
  <si>
    <t xml:space="preserve">72.33
9.40</t>
  </si>
  <si>
    <t xml:space="preserve">18.</t>
  </si>
  <si>
    <t xml:space="preserve">С101-160953</t>
  </si>
  <si>
    <t xml:space="preserve">ПРОФИЛЬ Т24 БЕЛЫЙ МАТОВЫЙ, ДЛИНОЙ 0,6 М</t>
  </si>
  <si>
    <t xml:space="preserve">70.00
9.09</t>
  </si>
  <si>
    <t xml:space="preserve">4.93
0.64</t>
  </si>
  <si>
    <t xml:space="preserve">74.93
9.73</t>
  </si>
  <si>
    <t xml:space="preserve">19.</t>
  </si>
  <si>
    <t xml:space="preserve">С101-160950</t>
  </si>
  <si>
    <t xml:space="preserve">ПЛИТА ПОТОЛОЧНАЯ ТИПА "ARMSTRONG", РАЗМЕРОМ 600Х600 ММ</t>
  </si>
  <si>
    <t xml:space="preserve">М2
15.553</t>
  </si>
  <si>
    <t xml:space="preserve">9.20
143.09</t>
  </si>
  <si>
    <t xml:space="preserve">0.65
10.11</t>
  </si>
  <si>
    <t xml:space="preserve">9.85
153.20</t>
  </si>
  <si>
    <t xml:space="preserve">20.</t>
  </si>
  <si>
    <t xml:space="preserve">С101-160975</t>
  </si>
  <si>
    <t xml:space="preserve">ПОДВЕС РЕГУЛИРУЕМЫЙ С ЗАЖИМОМ ДЛЯ ПРОФИЛЯ СD (ПП)</t>
  </si>
  <si>
    <t xml:space="preserve">0.49
5.18</t>
  </si>
  <si>
    <t xml:space="preserve">0.52
5.50</t>
  </si>
  <si>
    <t xml:space="preserve">21.</t>
  </si>
  <si>
    <t xml:space="preserve">С101-160954</t>
  </si>
  <si>
    <t xml:space="preserve">УГОЛОК БЕЛЫЙ СТАЛЬНОЙ, РАЗМЕРОМ 19Х24 ММ, ДЛИНОЙ 3 М</t>
  </si>
  <si>
    <t xml:space="preserve">100 М
0.077</t>
  </si>
  <si>
    <t xml:space="preserve">41.67
3.21</t>
  </si>
  <si>
    <t xml:space="preserve">2.93
0.23</t>
  </si>
  <si>
    <t xml:space="preserve">44.60
3.43</t>
  </si>
  <si>
    <t xml:space="preserve">22.</t>
  </si>
  <si>
    <t xml:space="preserve">С108-100-2</t>
  </si>
  <si>
    <t xml:space="preserve">ТЯГА К ПОДВЕСУ SAN</t>
  </si>
  <si>
    <t xml:space="preserve">0.33
3.49</t>
  </si>
  <si>
    <t xml:space="preserve">0.02
0.21</t>
  </si>
  <si>
    <t xml:space="preserve">0.35
3.70</t>
  </si>
  <si>
    <t xml:space="preserve">ЗДАНИЕ - СТРОИТЕЛЬНАЯ ЧАСТЬ. ПОЛЫ</t>
  </si>
  <si>
    <t xml:space="preserve">23.</t>
  </si>
  <si>
    <t xml:space="preserve">Е11-11-12
(Н10) </t>
  </si>
  <si>
    <t xml:space="preserve">УСТРОЙСТВО ЦЕМЕНТНО-ПЕСЧАНЫХ СТЯЖЕК ТОЛЩИНОЙ 20 ММ ПО ОСНОВАНИЮ ИЗ УТЕПЛИТЕЛЯ</t>
  </si>
  <si>
    <t xml:space="preserve">100 М2
0.151</t>
  </si>
  <si>
    <t xml:space="preserve">239.02
36.09</t>
  </si>
  <si>
    <t xml:space="preserve">2.11
0.32</t>
  </si>
  <si>
    <t xml:space="preserve">162.10
24.48</t>
  </si>
  <si>
    <t xml:space="preserve">17.93
2.71</t>
  </si>
  <si>
    <t xml:space="preserve">421.16
63.59</t>
  </si>
  <si>
    <t xml:space="preserve">24.</t>
  </si>
  <si>
    <t xml:space="preserve">Е11-11-13
К=3 К РАСЦЕНКЕ НА Н=0,05М
(Н10) Н1=3</t>
  </si>
  <si>
    <t xml:space="preserve">УСТРОЙСТВО ЦЕМЕНТНО-ПЕСЧАНЫХ СТЯЖЕК: ДОБАВЛЯТЬ ИЛИ ИСКЛЮЧАТЬ НА КАЖДЫЕ 5 ММ ИЗМЕНЕНИЯ ТОЛЩИНЫ СТЯЖКИ К НОРМАМ Е11-11-11, Е11-11-12</t>
  </si>
  <si>
    <t xml:space="preserve">23.65
-3.57</t>
  </si>
  <si>
    <t xml:space="preserve">113.72
-17.17</t>
  </si>
  <si>
    <t xml:space="preserve">12.93
-1.95</t>
  </si>
  <si>
    <t xml:space="preserve">150.30
-22.69</t>
  </si>
  <si>
    <t xml:space="preserve">25.</t>
  </si>
  <si>
    <t xml:space="preserve">Е11-60-1
(Н10) </t>
  </si>
  <si>
    <t xml:space="preserve">УСТРОЙСТВО ПОКРЫТИЙ ПОЛОВ ИЗ ЛАМИНИРОВАННЫХ ПАНЕЛЕЙ ПО БЕТОННОМУ ОСНОВАНИЮ</t>
  </si>
  <si>
    <t xml:space="preserve">312.35
47.16</t>
  </si>
  <si>
    <t xml:space="preserve">25.32
3.82</t>
  </si>
  <si>
    <t xml:space="preserve">1.76
0.27</t>
  </si>
  <si>
    <t xml:space="preserve">339.43
51.25</t>
  </si>
  <si>
    <t xml:space="preserve">26.</t>
  </si>
  <si>
    <t xml:space="preserve">С102-25400-50</t>
  </si>
  <si>
    <t xml:space="preserve">ЛАМИНАТ КЛАССА N33 ТОЛЩИНОЙ 10-12 ММ С ФАСКОЙ </t>
  </si>
  <si>
    <t xml:space="preserve">М2
15.855</t>
  </si>
  <si>
    <t xml:space="preserve">30.13
477.71</t>
  </si>
  <si>
    <t xml:space="preserve">2.12
33.61</t>
  </si>
  <si>
    <t xml:space="preserve">32.25
511.32</t>
  </si>
  <si>
    <t xml:space="preserve">27.</t>
  </si>
  <si>
    <t xml:space="preserve">С104-9611</t>
  </si>
  <si>
    <t xml:space="preserve">ПЕНОПОЛИЭТИЛЕН С НЕСШИТОЙ МОЛЕКУЛЯРНОЙ СТРУКТУРОЙ (НПЭ) ТОЛЩИНОЙ 3 ММ</t>
  </si>
  <si>
    <t xml:space="preserve">М2
16.61</t>
  </si>
  <si>
    <t xml:space="preserve">0.70
11.63</t>
  </si>
  <si>
    <t xml:space="preserve">0.05
0.83</t>
  </si>
  <si>
    <t xml:space="preserve">0.75
12.46</t>
  </si>
  <si>
    <t xml:space="preserve">28.</t>
  </si>
  <si>
    <t xml:space="preserve">С101-32903</t>
  </si>
  <si>
    <t xml:space="preserve">КЛЕЙ БУСТИЛАТ</t>
  </si>
  <si>
    <t xml:space="preserve">Т
0.0008</t>
  </si>
  <si>
    <t xml:space="preserve">2555.00
2.04</t>
  </si>
  <si>
    <t xml:space="preserve">179.87
0.14</t>
  </si>
  <si>
    <t xml:space="preserve">2734.87
2.19</t>
  </si>
  <si>
    <t xml:space="preserve">29.</t>
  </si>
  <si>
    <t xml:space="preserve">С113-12904-9</t>
  </si>
  <si>
    <t xml:space="preserve">ПЛЕНКА ПОЛИЭТИЛЕНОВАЯ ВЫСШЕГО СОРТА, ТОЛЩИНОЙ 0,15 ММ</t>
  </si>
  <si>
    <t xml:space="preserve">М2
17.365</t>
  </si>
  <si>
    <t xml:space="preserve">0.54
9.38</t>
  </si>
  <si>
    <t xml:space="preserve">0.04
0.69</t>
  </si>
  <si>
    <t xml:space="preserve">0.58
10.07</t>
  </si>
  <si>
    <t xml:space="preserve">30.</t>
  </si>
  <si>
    <t xml:space="preserve">Е11-40-3
(Н10) </t>
  </si>
  <si>
    <t xml:space="preserve">УСТРОЙСТВО ПЛИНТУСОВ ПОЛИВИНИЛХЛОРИДНЫХ С КРЕПЛЕНИЕМ ШУРУПАМИ</t>
  </si>
  <si>
    <t xml:space="preserve">43.30
6.67</t>
  </si>
  <si>
    <t xml:space="preserve">1.67
0.26</t>
  </si>
  <si>
    <t xml:space="preserve">1.05
0.16</t>
  </si>
  <si>
    <t xml:space="preserve">0.07
0.01</t>
  </si>
  <si>
    <t xml:space="preserve">46.09
7.10</t>
  </si>
  <si>
    <t xml:space="preserve">31.</t>
  </si>
  <si>
    <t xml:space="preserve">С101-64707</t>
  </si>
  <si>
    <t xml:space="preserve">ПЛИНТУСЫ ДЛЯ ПОЛОВ ИЗ ПЛАСТИКАТА</t>
  </si>
  <si>
    <t xml:space="preserve">М
15.554</t>
  </si>
  <si>
    <t xml:space="preserve">0.61
9.49</t>
  </si>
  <si>
    <t xml:space="preserve">0.04
0.62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147</xdr:row>
      <xdr:rowOff>95400</xdr:rowOff>
    </xdr:from>
    <xdr:to>
      <xdr:col>7</xdr:col>
      <xdr:colOff>202680</xdr:colOff>
      <xdr:row>150</xdr:row>
      <xdr:rowOff>95400</xdr:rowOff>
    </xdr:to>
    <xdr:pic>
      <xdr:nvPicPr>
        <xdr:cNvPr id="0" name="Рисунок 1" descr="Артемова"/>
        <xdr:cNvPicPr/>
      </xdr:nvPicPr>
      <xdr:blipFill>
        <a:blip r:embed="rId1"/>
        <a:stretch/>
      </xdr:blipFill>
      <xdr:spPr>
        <a:xfrm>
          <a:off x="8343000" y="25472520"/>
          <a:ext cx="9165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3</xdr:row>
      <xdr:rowOff>0</xdr:rowOff>
    </xdr:from>
    <xdr:to>
      <xdr:col>7</xdr:col>
      <xdr:colOff>172080</xdr:colOff>
      <xdr:row>154</xdr:row>
      <xdr:rowOff>152280</xdr:rowOff>
    </xdr:to>
    <xdr:pic>
      <xdr:nvPicPr>
        <xdr:cNvPr id="1" name="Рисунок 2" descr="ТИТОВА"/>
        <xdr:cNvPicPr/>
      </xdr:nvPicPr>
      <xdr:blipFill>
        <a:blip r:embed="rId2">
          <a:lum bright="12000"/>
        </a:blip>
        <a:stretch/>
      </xdr:blipFill>
      <xdr:spPr>
        <a:xfrm>
          <a:off x="8302680" y="26351280"/>
          <a:ext cx="926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G154" activeCellId="0" sqref="G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5" t="s">
        <v>31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2</v>
      </c>
      <c r="B20" s="14" t="s">
        <v>30</v>
      </c>
      <c r="C20" s="15" t="s">
        <v>33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4</v>
      </c>
      <c r="B22" s="14" t="s">
        <v>30</v>
      </c>
      <c r="C22" s="15" t="s">
        <v>35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6</v>
      </c>
      <c r="C24" s="15" t="s">
        <v>37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63.75" hidden="false" customHeight="false" outlineLevel="0" collapsed="false">
      <c r="A26" s="14" t="s">
        <v>38</v>
      </c>
      <c r="B26" s="14" t="s">
        <v>39</v>
      </c>
      <c r="C26" s="15" t="s">
        <v>40</v>
      </c>
      <c r="D26" s="16" t="s">
        <v>41</v>
      </c>
      <c r="E26" s="16" t="s">
        <v>42</v>
      </c>
      <c r="F26" s="16" t="s">
        <v>43</v>
      </c>
      <c r="G26" s="16" t="s">
        <v>44</v>
      </c>
      <c r="H26" s="16" t="s">
        <v>44</v>
      </c>
      <c r="I26" s="16" t="s">
        <v>44</v>
      </c>
      <c r="J26" s="16" t="s">
        <v>45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 t="s">
        <v>46</v>
      </c>
      <c r="B28" s="14" t="s">
        <v>47</v>
      </c>
      <c r="C28" s="15" t="s">
        <v>48</v>
      </c>
      <c r="D28" s="16" t="s">
        <v>49</v>
      </c>
      <c r="E28" s="16" t="s">
        <v>50</v>
      </c>
      <c r="F28" s="16" t="s">
        <v>44</v>
      </c>
      <c r="G28" s="16" t="s">
        <v>44</v>
      </c>
      <c r="H28" s="16" t="s">
        <v>44</v>
      </c>
      <c r="I28" s="16" t="s">
        <v>44</v>
      </c>
      <c r="J28" s="16" t="s">
        <v>50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51</v>
      </c>
      <c r="B30" s="14" t="s">
        <v>52</v>
      </c>
      <c r="C30" s="15" t="s">
        <v>53</v>
      </c>
      <c r="D30" s="16" t="s">
        <v>41</v>
      </c>
      <c r="E30" s="16" t="s">
        <v>54</v>
      </c>
      <c r="F30" s="16" t="s">
        <v>55</v>
      </c>
      <c r="G30" s="16" t="s">
        <v>56</v>
      </c>
      <c r="H30" s="16" t="s">
        <v>44</v>
      </c>
      <c r="I30" s="16" t="s">
        <v>44</v>
      </c>
      <c r="J30" s="16" t="s">
        <v>57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7" t="s">
        <v>58</v>
      </c>
      <c r="D32" s="18"/>
      <c r="E32" s="19" t="n">
        <v>69</v>
      </c>
      <c r="F32" s="19" t="n">
        <v>1</v>
      </c>
      <c r="G32" s="19" t="s">
        <v>59</v>
      </c>
      <c r="H32" s="19" t="s">
        <v>59</v>
      </c>
      <c r="I32" s="19" t="s">
        <v>59</v>
      </c>
      <c r="J32" s="19" t="n">
        <v>70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5" t="s">
        <v>60</v>
      </c>
      <c r="D34" s="20"/>
      <c r="E34" s="21"/>
      <c r="F34" s="21"/>
      <c r="G34" s="21"/>
      <c r="H34" s="21"/>
      <c r="I34" s="21"/>
      <c r="J34" s="21" t="n">
        <v>45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5" t="s">
        <v>61</v>
      </c>
      <c r="D36" s="20"/>
      <c r="E36" s="21"/>
      <c r="F36" s="21"/>
      <c r="G36" s="21"/>
      <c r="H36" s="21"/>
      <c r="I36" s="21"/>
      <c r="J36" s="21" t="n">
        <v>48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22" t="s">
        <v>62</v>
      </c>
      <c r="D38" s="18"/>
      <c r="E38" s="19"/>
      <c r="F38" s="19"/>
      <c r="G38" s="19"/>
      <c r="H38" s="19"/>
      <c r="I38" s="19"/>
      <c r="J38" s="19" t="n">
        <v>163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15" t="s">
        <v>63</v>
      </c>
      <c r="D40" s="20"/>
      <c r="E40" s="21"/>
      <c r="F40" s="21"/>
      <c r="G40" s="21"/>
      <c r="H40" s="21"/>
      <c r="I40" s="21"/>
      <c r="J40" s="21" t="n">
        <v>11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 t="s">
        <v>64</v>
      </c>
      <c r="C42" s="15" t="s">
        <v>65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66</v>
      </c>
      <c r="B44" s="14" t="s">
        <v>67</v>
      </c>
      <c r="C44" s="15" t="s">
        <v>68</v>
      </c>
      <c r="D44" s="16" t="s">
        <v>69</v>
      </c>
      <c r="E44" s="16" t="s">
        <v>70</v>
      </c>
      <c r="F44" s="16" t="s">
        <v>44</v>
      </c>
      <c r="G44" s="16" t="s">
        <v>44</v>
      </c>
      <c r="H44" s="16" t="s">
        <v>71</v>
      </c>
      <c r="I44" s="16" t="s">
        <v>72</v>
      </c>
      <c r="J44" s="16" t="s">
        <v>73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74</v>
      </c>
      <c r="B46" s="14" t="s">
        <v>75</v>
      </c>
      <c r="C46" s="15" t="s">
        <v>76</v>
      </c>
      <c r="D46" s="16" t="s">
        <v>69</v>
      </c>
      <c r="E46" s="16" t="s">
        <v>77</v>
      </c>
      <c r="F46" s="16" t="s">
        <v>78</v>
      </c>
      <c r="G46" s="16" t="s">
        <v>79</v>
      </c>
      <c r="H46" s="16" t="s">
        <v>80</v>
      </c>
      <c r="I46" s="16" t="s">
        <v>81</v>
      </c>
      <c r="J46" s="16" t="s">
        <v>82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83</v>
      </c>
      <c r="B48" s="14" t="s">
        <v>84</v>
      </c>
      <c r="C48" s="15" t="s">
        <v>85</v>
      </c>
      <c r="D48" s="16" t="s">
        <v>86</v>
      </c>
      <c r="E48" s="16" t="s">
        <v>44</v>
      </c>
      <c r="F48" s="16" t="s">
        <v>44</v>
      </c>
      <c r="G48" s="16" t="s">
        <v>44</v>
      </c>
      <c r="H48" s="16" t="s">
        <v>87</v>
      </c>
      <c r="I48" s="16" t="s">
        <v>88</v>
      </c>
      <c r="J48" s="16" t="s">
        <v>89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90</v>
      </c>
      <c r="B50" s="14" t="s">
        <v>91</v>
      </c>
      <c r="C50" s="15" t="s">
        <v>92</v>
      </c>
      <c r="D50" s="16" t="s">
        <v>93</v>
      </c>
      <c r="E50" s="16" t="s">
        <v>94</v>
      </c>
      <c r="F50" s="16" t="s">
        <v>95</v>
      </c>
      <c r="G50" s="16" t="s">
        <v>96</v>
      </c>
      <c r="H50" s="16" t="s">
        <v>97</v>
      </c>
      <c r="I50" s="16" t="s">
        <v>98</v>
      </c>
      <c r="J50" s="16" t="s">
        <v>99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51" hidden="false" customHeight="false" outlineLevel="0" collapsed="false">
      <c r="A52" s="14" t="s">
        <v>100</v>
      </c>
      <c r="B52" s="14" t="s">
        <v>101</v>
      </c>
      <c r="C52" s="15" t="s">
        <v>102</v>
      </c>
      <c r="D52" s="16" t="s">
        <v>103</v>
      </c>
      <c r="E52" s="16" t="s">
        <v>44</v>
      </c>
      <c r="F52" s="16" t="s">
        <v>44</v>
      </c>
      <c r="G52" s="16" t="s">
        <v>44</v>
      </c>
      <c r="H52" s="16" t="s">
        <v>104</v>
      </c>
      <c r="I52" s="16" t="s">
        <v>105</v>
      </c>
      <c r="J52" s="16" t="s">
        <v>106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07</v>
      </c>
      <c r="B54" s="14" t="s">
        <v>84</v>
      </c>
      <c r="C54" s="15" t="s">
        <v>85</v>
      </c>
      <c r="D54" s="16" t="s">
        <v>108</v>
      </c>
      <c r="E54" s="16" t="s">
        <v>44</v>
      </c>
      <c r="F54" s="16" t="s">
        <v>44</v>
      </c>
      <c r="G54" s="16" t="s">
        <v>44</v>
      </c>
      <c r="H54" s="16" t="s">
        <v>109</v>
      </c>
      <c r="I54" s="16" t="s">
        <v>110</v>
      </c>
      <c r="J54" s="16" t="s">
        <v>111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22" t="s">
        <v>58</v>
      </c>
      <c r="D56" s="18"/>
      <c r="E56" s="19" t="n">
        <v>265</v>
      </c>
      <c r="F56" s="19" t="s">
        <v>59</v>
      </c>
      <c r="G56" s="19" t="s">
        <v>59</v>
      </c>
      <c r="H56" s="19" t="n">
        <v>155</v>
      </c>
      <c r="I56" s="19" t="n">
        <v>11</v>
      </c>
      <c r="J56" s="19" t="n">
        <v>431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5" t="s">
        <v>60</v>
      </c>
      <c r="D58" s="20"/>
      <c r="E58" s="21"/>
      <c r="F58" s="21"/>
      <c r="G58" s="21"/>
      <c r="H58" s="21"/>
      <c r="I58" s="21"/>
      <c r="J58" s="21" t="n">
        <v>173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5" t="s">
        <v>61</v>
      </c>
      <c r="D60" s="20"/>
      <c r="E60" s="21"/>
      <c r="F60" s="21"/>
      <c r="G60" s="21"/>
      <c r="H60" s="21"/>
      <c r="I60" s="21"/>
      <c r="J60" s="21" t="n">
        <v>185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22" t="s">
        <v>62</v>
      </c>
      <c r="D62" s="18"/>
      <c r="E62" s="19"/>
      <c r="F62" s="19"/>
      <c r="G62" s="19"/>
      <c r="H62" s="19"/>
      <c r="I62" s="19"/>
      <c r="J62" s="19" t="n">
        <v>789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15" t="s">
        <v>63</v>
      </c>
      <c r="D64" s="20"/>
      <c r="E64" s="21"/>
      <c r="F64" s="21"/>
      <c r="G64" s="21"/>
      <c r="H64" s="21"/>
      <c r="I64" s="21"/>
      <c r="J64" s="21" t="n">
        <v>39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/>
      <c r="B66" s="14" t="s">
        <v>36</v>
      </c>
      <c r="C66" s="15" t="s">
        <v>112</v>
      </c>
      <c r="D66" s="16"/>
      <c r="E66" s="16"/>
      <c r="F66" s="16"/>
      <c r="G66" s="16"/>
      <c r="H66" s="16"/>
      <c r="I66" s="16"/>
      <c r="J66" s="16"/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13</v>
      </c>
      <c r="B68" s="14" t="s">
        <v>114</v>
      </c>
      <c r="C68" s="15" t="s">
        <v>115</v>
      </c>
      <c r="D68" s="16" t="s">
        <v>41</v>
      </c>
      <c r="E68" s="16" t="s">
        <v>116</v>
      </c>
      <c r="F68" s="16" t="s">
        <v>117</v>
      </c>
      <c r="G68" s="16" t="s">
        <v>44</v>
      </c>
      <c r="H68" s="16" t="s">
        <v>118</v>
      </c>
      <c r="I68" s="16" t="s">
        <v>119</v>
      </c>
      <c r="J68" s="16" t="s">
        <v>120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21</v>
      </c>
      <c r="B70" s="14" t="s">
        <v>122</v>
      </c>
      <c r="C70" s="15" t="s">
        <v>123</v>
      </c>
      <c r="D70" s="16" t="s">
        <v>124</v>
      </c>
      <c r="E70" s="16" t="s">
        <v>44</v>
      </c>
      <c r="F70" s="16" t="s">
        <v>44</v>
      </c>
      <c r="G70" s="16" t="s">
        <v>44</v>
      </c>
      <c r="H70" s="16" t="s">
        <v>125</v>
      </c>
      <c r="I70" s="16" t="s">
        <v>126</v>
      </c>
      <c r="J70" s="16" t="s">
        <v>127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28</v>
      </c>
      <c r="B72" s="14" t="s">
        <v>129</v>
      </c>
      <c r="C72" s="15" t="s">
        <v>130</v>
      </c>
      <c r="D72" s="16" t="s">
        <v>131</v>
      </c>
      <c r="E72" s="16" t="s">
        <v>44</v>
      </c>
      <c r="F72" s="16" t="s">
        <v>44</v>
      </c>
      <c r="G72" s="16" t="s">
        <v>44</v>
      </c>
      <c r="H72" s="16" t="s">
        <v>132</v>
      </c>
      <c r="I72" s="16" t="s">
        <v>133</v>
      </c>
      <c r="J72" s="16" t="s">
        <v>134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35</v>
      </c>
      <c r="B74" s="14" t="s">
        <v>136</v>
      </c>
      <c r="C74" s="15" t="s">
        <v>137</v>
      </c>
      <c r="D74" s="16" t="s">
        <v>138</v>
      </c>
      <c r="E74" s="16" t="s">
        <v>44</v>
      </c>
      <c r="F74" s="16" t="s">
        <v>44</v>
      </c>
      <c r="G74" s="16" t="s">
        <v>44</v>
      </c>
      <c r="H74" s="16" t="s">
        <v>139</v>
      </c>
      <c r="I74" s="16" t="s">
        <v>140</v>
      </c>
      <c r="J74" s="16" t="s">
        <v>141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42</v>
      </c>
      <c r="B76" s="14" t="s">
        <v>143</v>
      </c>
      <c r="C76" s="15" t="s">
        <v>144</v>
      </c>
      <c r="D76" s="16" t="s">
        <v>145</v>
      </c>
      <c r="E76" s="16" t="s">
        <v>44</v>
      </c>
      <c r="F76" s="16" t="s">
        <v>44</v>
      </c>
      <c r="G76" s="16" t="s">
        <v>44</v>
      </c>
      <c r="H76" s="16" t="s">
        <v>146</v>
      </c>
      <c r="I76" s="16" t="s">
        <v>147</v>
      </c>
      <c r="J76" s="16" t="s">
        <v>148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49</v>
      </c>
      <c r="B78" s="14" t="s">
        <v>150</v>
      </c>
      <c r="C78" s="15" t="s">
        <v>151</v>
      </c>
      <c r="D78" s="16" t="s">
        <v>145</v>
      </c>
      <c r="E78" s="16" t="s">
        <v>44</v>
      </c>
      <c r="F78" s="16" t="s">
        <v>44</v>
      </c>
      <c r="G78" s="16" t="s">
        <v>44</v>
      </c>
      <c r="H78" s="16" t="s">
        <v>152</v>
      </c>
      <c r="I78" s="16" t="s">
        <v>153</v>
      </c>
      <c r="J78" s="16" t="s">
        <v>154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55</v>
      </c>
      <c r="B80" s="14" t="s">
        <v>156</v>
      </c>
      <c r="C80" s="15" t="s">
        <v>157</v>
      </c>
      <c r="D80" s="16" t="s">
        <v>158</v>
      </c>
      <c r="E80" s="16" t="s">
        <v>44</v>
      </c>
      <c r="F80" s="16" t="s">
        <v>44</v>
      </c>
      <c r="G80" s="16" t="s">
        <v>44</v>
      </c>
      <c r="H80" s="16" t="s">
        <v>159</v>
      </c>
      <c r="I80" s="16" t="s">
        <v>160</v>
      </c>
      <c r="J80" s="16" t="s">
        <v>161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62</v>
      </c>
      <c r="B82" s="14" t="s">
        <v>163</v>
      </c>
      <c r="C82" s="15" t="s">
        <v>164</v>
      </c>
      <c r="D82" s="16" t="s">
        <v>124</v>
      </c>
      <c r="E82" s="16" t="s">
        <v>44</v>
      </c>
      <c r="F82" s="16" t="s">
        <v>44</v>
      </c>
      <c r="G82" s="16" t="s">
        <v>44</v>
      </c>
      <c r="H82" s="16" t="s">
        <v>165</v>
      </c>
      <c r="I82" s="16" t="s">
        <v>126</v>
      </c>
      <c r="J82" s="16" t="s">
        <v>166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167</v>
      </c>
      <c r="B84" s="14" t="s">
        <v>168</v>
      </c>
      <c r="C84" s="15" t="s">
        <v>169</v>
      </c>
      <c r="D84" s="16" t="s">
        <v>170</v>
      </c>
      <c r="E84" s="16" t="s">
        <v>44</v>
      </c>
      <c r="F84" s="16" t="s">
        <v>44</v>
      </c>
      <c r="G84" s="16" t="s">
        <v>44</v>
      </c>
      <c r="H84" s="16" t="s">
        <v>171</v>
      </c>
      <c r="I84" s="16" t="s">
        <v>172</v>
      </c>
      <c r="J84" s="16" t="s">
        <v>173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74</v>
      </c>
      <c r="B86" s="14" t="s">
        <v>175</v>
      </c>
      <c r="C86" s="15" t="s">
        <v>176</v>
      </c>
      <c r="D86" s="16" t="s">
        <v>124</v>
      </c>
      <c r="E86" s="16" t="s">
        <v>44</v>
      </c>
      <c r="F86" s="16" t="s">
        <v>44</v>
      </c>
      <c r="G86" s="16" t="s">
        <v>44</v>
      </c>
      <c r="H86" s="16" t="s">
        <v>177</v>
      </c>
      <c r="I86" s="16" t="s">
        <v>178</v>
      </c>
      <c r="J86" s="16" t="s">
        <v>179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22" t="s">
        <v>58</v>
      </c>
      <c r="D88" s="18"/>
      <c r="E88" s="19" t="n">
        <v>186</v>
      </c>
      <c r="F88" s="19" t="n">
        <v>1</v>
      </c>
      <c r="G88" s="19" t="s">
        <v>59</v>
      </c>
      <c r="H88" s="19" t="n">
        <v>198</v>
      </c>
      <c r="I88" s="19" t="n">
        <v>14</v>
      </c>
      <c r="J88" s="19" t="n">
        <v>399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5" t="s">
        <v>60</v>
      </c>
      <c r="D90" s="20"/>
      <c r="E90" s="21"/>
      <c r="F90" s="21"/>
      <c r="G90" s="21"/>
      <c r="H90" s="21"/>
      <c r="I90" s="21"/>
      <c r="J90" s="21" t="n">
        <v>122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5" t="s">
        <v>61</v>
      </c>
      <c r="D92" s="20"/>
      <c r="E92" s="21"/>
      <c r="F92" s="21"/>
      <c r="G92" s="21"/>
      <c r="H92" s="21"/>
      <c r="I92" s="21"/>
      <c r="J92" s="21" t="n">
        <v>130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22" t="s">
        <v>62</v>
      </c>
      <c r="D94" s="18"/>
      <c r="E94" s="19"/>
      <c r="F94" s="19"/>
      <c r="G94" s="19"/>
      <c r="H94" s="19"/>
      <c r="I94" s="19"/>
      <c r="J94" s="19" t="n">
        <v>651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5" t="s">
        <v>63</v>
      </c>
      <c r="D96" s="20"/>
      <c r="E96" s="21"/>
      <c r="F96" s="21"/>
      <c r="G96" s="21"/>
      <c r="H96" s="21"/>
      <c r="I96" s="21"/>
      <c r="J96" s="21" t="n">
        <v>29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 t="s">
        <v>36</v>
      </c>
      <c r="C98" s="15" t="s">
        <v>180</v>
      </c>
      <c r="D98" s="16"/>
      <c r="E98" s="16"/>
      <c r="F98" s="16"/>
      <c r="G98" s="16"/>
      <c r="H98" s="16"/>
      <c r="I98" s="16"/>
      <c r="J98" s="16"/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181</v>
      </c>
      <c r="B100" s="14" t="s">
        <v>182</v>
      </c>
      <c r="C100" s="15" t="s">
        <v>183</v>
      </c>
      <c r="D100" s="16" t="s">
        <v>184</v>
      </c>
      <c r="E100" s="16" t="s">
        <v>185</v>
      </c>
      <c r="F100" s="16" t="s">
        <v>186</v>
      </c>
      <c r="G100" s="16" t="s">
        <v>44</v>
      </c>
      <c r="H100" s="16" t="s">
        <v>187</v>
      </c>
      <c r="I100" s="16" t="s">
        <v>188</v>
      </c>
      <c r="J100" s="16" t="s">
        <v>189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51" hidden="false" customHeight="false" outlineLevel="0" collapsed="false">
      <c r="A102" s="14" t="s">
        <v>190</v>
      </c>
      <c r="B102" s="14" t="s">
        <v>191</v>
      </c>
      <c r="C102" s="15" t="s">
        <v>192</v>
      </c>
      <c r="D102" s="16" t="s">
        <v>184</v>
      </c>
      <c r="E102" s="16" t="s">
        <v>193</v>
      </c>
      <c r="F102" s="16" t="s">
        <v>44</v>
      </c>
      <c r="G102" s="16" t="s">
        <v>44</v>
      </c>
      <c r="H102" s="16" t="s">
        <v>194</v>
      </c>
      <c r="I102" s="16" t="s">
        <v>195</v>
      </c>
      <c r="J102" s="16" t="s">
        <v>196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38.25" hidden="false" customHeight="false" outlineLevel="0" collapsed="false">
      <c r="A104" s="14" t="s">
        <v>197</v>
      </c>
      <c r="B104" s="14" t="s">
        <v>198</v>
      </c>
      <c r="C104" s="15" t="s">
        <v>199</v>
      </c>
      <c r="D104" s="16" t="s">
        <v>41</v>
      </c>
      <c r="E104" s="16" t="s">
        <v>200</v>
      </c>
      <c r="F104" s="16" t="s">
        <v>44</v>
      </c>
      <c r="G104" s="16" t="s">
        <v>44</v>
      </c>
      <c r="H104" s="16" t="s">
        <v>201</v>
      </c>
      <c r="I104" s="16" t="s">
        <v>202</v>
      </c>
      <c r="J104" s="16" t="s">
        <v>203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204</v>
      </c>
      <c r="B106" s="14" t="s">
        <v>205</v>
      </c>
      <c r="C106" s="15" t="s">
        <v>206</v>
      </c>
      <c r="D106" s="16" t="s">
        <v>207</v>
      </c>
      <c r="E106" s="16" t="s">
        <v>44</v>
      </c>
      <c r="F106" s="16" t="s">
        <v>44</v>
      </c>
      <c r="G106" s="16" t="s">
        <v>44</v>
      </c>
      <c r="H106" s="16" t="s">
        <v>208</v>
      </c>
      <c r="I106" s="16" t="s">
        <v>209</v>
      </c>
      <c r="J106" s="16" t="s">
        <v>210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11</v>
      </c>
      <c r="B108" s="14" t="s">
        <v>212</v>
      </c>
      <c r="C108" s="15" t="s">
        <v>213</v>
      </c>
      <c r="D108" s="16" t="s">
        <v>214</v>
      </c>
      <c r="E108" s="16" t="s">
        <v>44</v>
      </c>
      <c r="F108" s="16" t="s">
        <v>44</v>
      </c>
      <c r="G108" s="16" t="s">
        <v>44</v>
      </c>
      <c r="H108" s="16" t="s">
        <v>215</v>
      </c>
      <c r="I108" s="16" t="s">
        <v>216</v>
      </c>
      <c r="J108" s="16" t="s">
        <v>217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25.5" hidden="false" customHeight="false" outlineLevel="0" collapsed="false">
      <c r="A110" s="14" t="s">
        <v>218</v>
      </c>
      <c r="B110" s="14" t="s">
        <v>219</v>
      </c>
      <c r="C110" s="15" t="s">
        <v>220</v>
      </c>
      <c r="D110" s="16" t="s">
        <v>221</v>
      </c>
      <c r="E110" s="16" t="s">
        <v>44</v>
      </c>
      <c r="F110" s="16" t="s">
        <v>44</v>
      </c>
      <c r="G110" s="16" t="s">
        <v>44</v>
      </c>
      <c r="H110" s="16" t="s">
        <v>222</v>
      </c>
      <c r="I110" s="16" t="s">
        <v>223</v>
      </c>
      <c r="J110" s="16" t="s">
        <v>224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 t="s">
        <v>225</v>
      </c>
      <c r="B112" s="14" t="s">
        <v>226</v>
      </c>
      <c r="C112" s="15" t="s">
        <v>227</v>
      </c>
      <c r="D112" s="16" t="s">
        <v>228</v>
      </c>
      <c r="E112" s="16" t="s">
        <v>44</v>
      </c>
      <c r="F112" s="16" t="s">
        <v>44</v>
      </c>
      <c r="G112" s="16" t="s">
        <v>44</v>
      </c>
      <c r="H112" s="16" t="s">
        <v>229</v>
      </c>
      <c r="I112" s="16" t="s">
        <v>230</v>
      </c>
      <c r="J112" s="16" t="s">
        <v>231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 t="s">
        <v>232</v>
      </c>
      <c r="B114" s="14" t="s">
        <v>233</v>
      </c>
      <c r="C114" s="15" t="s">
        <v>234</v>
      </c>
      <c r="D114" s="16" t="s">
        <v>49</v>
      </c>
      <c r="E114" s="16" t="s">
        <v>235</v>
      </c>
      <c r="F114" s="16" t="s">
        <v>236</v>
      </c>
      <c r="G114" s="16" t="s">
        <v>44</v>
      </c>
      <c r="H114" s="16" t="s">
        <v>237</v>
      </c>
      <c r="I114" s="16" t="s">
        <v>238</v>
      </c>
      <c r="J114" s="16" t="s">
        <v>239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240</v>
      </c>
      <c r="B116" s="14" t="s">
        <v>241</v>
      </c>
      <c r="C116" s="15" t="s">
        <v>242</v>
      </c>
      <c r="D116" s="16" t="s">
        <v>243</v>
      </c>
      <c r="E116" s="16" t="s">
        <v>44</v>
      </c>
      <c r="F116" s="16" t="s">
        <v>44</v>
      </c>
      <c r="G116" s="16" t="s">
        <v>44</v>
      </c>
      <c r="H116" s="16" t="s">
        <v>244</v>
      </c>
      <c r="I116" s="16" t="s">
        <v>245</v>
      </c>
      <c r="J116" s="16" t="s">
        <v>160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/>
      <c r="B118" s="14"/>
      <c r="C118" s="22" t="s">
        <v>58</v>
      </c>
      <c r="D118" s="18"/>
      <c r="E118" s="19" t="n">
        <v>86</v>
      </c>
      <c r="F118" s="19" t="n">
        <v>1</v>
      </c>
      <c r="G118" s="19" t="s">
        <v>59</v>
      </c>
      <c r="H118" s="19" t="n">
        <v>522</v>
      </c>
      <c r="I118" s="19" t="n">
        <v>37</v>
      </c>
      <c r="J118" s="19" t="n">
        <v>646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12.75" hidden="false" customHeight="false" outlineLevel="0" collapsed="false">
      <c r="A120" s="14"/>
      <c r="B120" s="14"/>
      <c r="C120" s="15" t="s">
        <v>60</v>
      </c>
      <c r="D120" s="20"/>
      <c r="E120" s="21"/>
      <c r="F120" s="21"/>
      <c r="G120" s="21"/>
      <c r="H120" s="21"/>
      <c r="I120" s="21"/>
      <c r="J120" s="21" t="n">
        <v>57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/>
      <c r="B122" s="14"/>
      <c r="C122" s="15" t="s">
        <v>61</v>
      </c>
      <c r="D122" s="20"/>
      <c r="E122" s="21"/>
      <c r="F122" s="21"/>
      <c r="G122" s="21"/>
      <c r="H122" s="21"/>
      <c r="I122" s="21"/>
      <c r="J122" s="21" t="n">
        <v>60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/>
      <c r="C124" s="22" t="s">
        <v>62</v>
      </c>
      <c r="D124" s="18"/>
      <c r="E124" s="19"/>
      <c r="F124" s="19"/>
      <c r="G124" s="19"/>
      <c r="H124" s="19"/>
      <c r="I124" s="19"/>
      <c r="J124" s="19" t="n">
        <v>763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/>
      <c r="B126" s="14"/>
      <c r="C126" s="15" t="s">
        <v>63</v>
      </c>
      <c r="D126" s="20"/>
      <c r="E126" s="21"/>
      <c r="F126" s="21"/>
      <c r="G126" s="21"/>
      <c r="H126" s="21"/>
      <c r="I126" s="21"/>
      <c r="J126" s="21" t="n">
        <v>14</v>
      </c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9" customFormat="false" ht="12.75" hidden="false" customHeight="false" outlineLevel="0" collapsed="false">
      <c r="B129" s="23"/>
      <c r="C129" s="24" t="s">
        <v>246</v>
      </c>
      <c r="D129" s="25"/>
      <c r="E129" s="25"/>
      <c r="F129" s="25"/>
      <c r="G129" s="25"/>
      <c r="H129" s="25"/>
      <c r="I129" s="25"/>
      <c r="J129" s="25" t="n">
        <v>2365</v>
      </c>
    </row>
    <row r="130" customFormat="false" ht="5.1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5.5" hidden="false" customHeight="false" outlineLevel="0" collapsed="false">
      <c r="B131" s="23"/>
      <c r="C131" s="26" t="s">
        <v>247</v>
      </c>
      <c r="D131" s="25"/>
      <c r="E131" s="25"/>
      <c r="F131" s="25"/>
      <c r="G131" s="25"/>
      <c r="H131" s="25"/>
      <c r="I131" s="25"/>
      <c r="J131" s="25" t="n">
        <v>2365</v>
      </c>
    </row>
    <row r="132" customFormat="false" ht="5.1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B133" s="23"/>
      <c r="C133" s="24" t="s">
        <v>248</v>
      </c>
      <c r="D133" s="25"/>
      <c r="E133" s="25"/>
      <c r="F133" s="25"/>
      <c r="G133" s="25"/>
      <c r="H133" s="25"/>
      <c r="I133" s="25"/>
      <c r="J133" s="25" t="n">
        <v>606</v>
      </c>
    </row>
    <row r="134" customFormat="false" ht="5.1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B135" s="23"/>
      <c r="C135" s="24" t="s">
        <v>249</v>
      </c>
      <c r="D135" s="25"/>
      <c r="E135" s="25"/>
      <c r="F135" s="25"/>
      <c r="G135" s="25"/>
      <c r="H135" s="25"/>
      <c r="I135" s="25"/>
      <c r="J135" s="25" t="n">
        <v>2</v>
      </c>
    </row>
    <row r="136" customFormat="false" ht="5.1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B137" s="23"/>
      <c r="C137" s="24" t="s">
        <v>250</v>
      </c>
      <c r="D137" s="25"/>
      <c r="E137" s="25"/>
      <c r="F137" s="25"/>
      <c r="G137" s="25"/>
      <c r="H137" s="25"/>
      <c r="I137" s="25"/>
      <c r="J137" s="25" t="n">
        <v>874</v>
      </c>
    </row>
    <row r="138" customFormat="false" ht="5.1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B139" s="23"/>
      <c r="C139" s="24" t="s">
        <v>251</v>
      </c>
      <c r="D139" s="25"/>
      <c r="E139" s="25"/>
      <c r="F139" s="25"/>
      <c r="G139" s="25"/>
      <c r="H139" s="25"/>
      <c r="I139" s="25"/>
      <c r="J139" s="25" t="n">
        <v>62</v>
      </c>
    </row>
    <row r="140" customFormat="false" ht="5.1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B141" s="23"/>
      <c r="C141" s="24" t="s">
        <v>252</v>
      </c>
      <c r="D141" s="25"/>
      <c r="E141" s="25"/>
      <c r="F141" s="25"/>
      <c r="G141" s="25"/>
      <c r="H141" s="25"/>
      <c r="I141" s="25"/>
      <c r="J141" s="25" t="n">
        <v>397</v>
      </c>
    </row>
    <row r="142" customFormat="false" ht="5.1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B143" s="23"/>
      <c r="C143" s="24" t="s">
        <v>253</v>
      </c>
      <c r="D143" s="25"/>
      <c r="E143" s="25"/>
      <c r="F143" s="25"/>
      <c r="G143" s="25"/>
      <c r="H143" s="25"/>
      <c r="I143" s="25"/>
      <c r="J143" s="25" t="n">
        <v>424</v>
      </c>
    </row>
    <row r="144" customFormat="false" ht="5.1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B145" s="23"/>
      <c r="C145" s="24" t="s">
        <v>254</v>
      </c>
      <c r="D145" s="25"/>
      <c r="E145" s="25"/>
      <c r="F145" s="25"/>
      <c r="G145" s="25"/>
      <c r="H145" s="25"/>
      <c r="I145" s="25"/>
      <c r="J145" s="25" t="n">
        <v>92</v>
      </c>
    </row>
    <row r="146" customFormat="false" ht="5.1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</row>
    <row r="151" customFormat="false" ht="12.95" hidden="false" customHeight="true" outlineLevel="0" collapsed="false">
      <c r="C151" s="27" t="s">
        <v>255</v>
      </c>
      <c r="D151" s="28" t="s">
        <v>256</v>
      </c>
      <c r="E151" s="28"/>
      <c r="G151" s="29"/>
      <c r="I151" s="30" t="s">
        <v>257</v>
      </c>
      <c r="J151" s="30"/>
    </row>
    <row r="152" customFormat="false" ht="12.75" hidden="false" customHeight="false" outlineLevel="0" collapsed="false">
      <c r="D152" s="31" t="s">
        <v>258</v>
      </c>
      <c r="E152" s="31"/>
      <c r="G152" s="32" t="s">
        <v>259</v>
      </c>
      <c r="I152" s="31" t="s">
        <v>260</v>
      </c>
      <c r="J152" s="31"/>
    </row>
    <row r="155" customFormat="false" ht="12.95" hidden="false" customHeight="true" outlineLevel="0" collapsed="false">
      <c r="C155" s="27" t="s">
        <v>261</v>
      </c>
      <c r="D155" s="28" t="s">
        <v>256</v>
      </c>
      <c r="E155" s="28"/>
      <c r="G155" s="29"/>
      <c r="I155" s="30" t="s">
        <v>262</v>
      </c>
      <c r="J155" s="30"/>
    </row>
    <row r="156" customFormat="false" ht="12.75" hidden="false" customHeight="false" outlineLevel="0" collapsed="false">
      <c r="D156" s="31" t="s">
        <v>258</v>
      </c>
      <c r="E156" s="31"/>
      <c r="G156" s="32" t="s">
        <v>259</v>
      </c>
      <c r="I156" s="31" t="s">
        <v>260</v>
      </c>
      <c r="J156" s="31"/>
    </row>
    <row r="161" customFormat="false" ht="15" hidden="false" customHeight="true" outlineLevel="0" collapsed="false"/>
    <row r="165" customFormat="false" ht="15" hidden="false" customHeight="true" outlineLevel="0" collapsed="false"/>
    <row r="306" customFormat="false" ht="12.75" hidden="false" customHeight="false" outlineLevel="0" collapsed="false">
      <c r="AE306" s="2"/>
    </row>
    <row r="314" customFormat="false" ht="12.75" hidden="false" customHeight="false" outlineLevel="0" collapsed="false">
      <c r="AF31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51:E151"/>
    <mergeCell ref="I151:J151"/>
    <mergeCell ref="D152:E152"/>
    <mergeCell ref="I152:J152"/>
    <mergeCell ref="D155:E155"/>
    <mergeCell ref="I155:J155"/>
    <mergeCell ref="D156:E156"/>
    <mergeCell ref="I156:J156"/>
  </mergeCells>
  <conditionalFormatting sqref="A34:I34 A36:I36 A40:I40 A58:I58 A60:I60 A64:I64 A90:I90 A92:I92 A96:I96 A120:I120 A122:I122 A126:I126 A151:D152 A155:D156 A33:J33 A35:J35 A37:J39 A41:J55 A57:J57 A59:J59 A61:J63 A65:J87 A89:J89 A91:J91 A93:J95 A97:J117 A119:J119 A121:J121 A123:J125 A127:J149 A153:J153 A157:J192 A16:M31 K33:M55 K57:M87 K89:M117 K119:M192 A150:F150 H150:J150 A154:F154 H154:J154">
    <cfRule type="cellIs" priority="2" operator="equal" aboveAverage="0" equalAverage="0" bottom="0" percent="0" rank="0" text="" dxfId="0">
      <formula>0</formula>
    </cfRule>
  </conditionalFormatting>
  <conditionalFormatting sqref="A32">
    <cfRule type="cellIs" priority="3" operator="equal" aboveAverage="0" equalAverage="0" bottom="0" percent="0" rank="0" text="" dxfId="1">
      <formula>0</formula>
    </cfRule>
  </conditionalFormatting>
  <conditionalFormatting sqref="J34">
    <cfRule type="cellIs" priority="4" operator="equal" aboveAverage="0" equalAverage="0" bottom="0" percent="0" rank="0" text="" dxfId="2">
      <formula>0</formula>
    </cfRule>
  </conditionalFormatting>
  <conditionalFormatting sqref="J36">
    <cfRule type="cellIs" priority="5" operator="equal" aboveAverage="0" equalAverage="0" bottom="0" percent="0" rank="0" text="" dxfId="3">
      <formula>0</formula>
    </cfRule>
  </conditionalFormatting>
  <conditionalFormatting sqref="J40">
    <cfRule type="cellIs" priority="6" operator="equal" aboveAverage="0" equalAverage="0" bottom="0" percent="0" rank="0" text="" dxfId="4">
      <formula>0</formula>
    </cfRule>
  </conditionalFormatting>
  <conditionalFormatting sqref="A56">
    <cfRule type="cellIs" priority="7" operator="equal" aboveAverage="0" equalAverage="0" bottom="0" percent="0" rank="0" text="" dxfId="5">
      <formula>0</formula>
    </cfRule>
  </conditionalFormatting>
  <conditionalFormatting sqref="J58">
    <cfRule type="cellIs" priority="8" operator="equal" aboveAverage="0" equalAverage="0" bottom="0" percent="0" rank="0" text="" dxfId="6">
      <formula>0</formula>
    </cfRule>
  </conditionalFormatting>
  <conditionalFormatting sqref="J60">
    <cfRule type="cellIs" priority="9" operator="equal" aboveAverage="0" equalAverage="0" bottom="0" percent="0" rank="0" text="" dxfId="7">
      <formula>0</formula>
    </cfRule>
  </conditionalFormatting>
  <conditionalFormatting sqref="J64">
    <cfRule type="cellIs" priority="10" operator="equal" aboveAverage="0" equalAverage="0" bottom="0" percent="0" rank="0" text="" dxfId="8">
      <formula>0</formula>
    </cfRule>
  </conditionalFormatting>
  <conditionalFormatting sqref="A88">
    <cfRule type="cellIs" priority="11" operator="equal" aboveAverage="0" equalAverage="0" bottom="0" percent="0" rank="0" text="" dxfId="9">
      <formula>0</formula>
    </cfRule>
  </conditionalFormatting>
  <conditionalFormatting sqref="J90">
    <cfRule type="cellIs" priority="12" operator="equal" aboveAverage="0" equalAverage="0" bottom="0" percent="0" rank="0" text="" dxfId="10">
      <formula>0</formula>
    </cfRule>
  </conditionalFormatting>
  <conditionalFormatting sqref="J92">
    <cfRule type="cellIs" priority="13" operator="equal" aboveAverage="0" equalAverage="0" bottom="0" percent="0" rank="0" text="" dxfId="11">
      <formula>0</formula>
    </cfRule>
  </conditionalFormatting>
  <conditionalFormatting sqref="J96">
    <cfRule type="cellIs" priority="14" operator="equal" aboveAverage="0" equalAverage="0" bottom="0" percent="0" rank="0" text="" dxfId="12">
      <formula>0</formula>
    </cfRule>
  </conditionalFormatting>
  <conditionalFormatting sqref="A118">
    <cfRule type="cellIs" priority="15" operator="equal" aboveAverage="0" equalAverage="0" bottom="0" percent="0" rank="0" text="" dxfId="13">
      <formula>0</formula>
    </cfRule>
  </conditionalFormatting>
  <conditionalFormatting sqref="J120">
    <cfRule type="cellIs" priority="16" operator="equal" aboveAverage="0" equalAverage="0" bottom="0" percent="0" rank="0" text="" dxfId="14">
      <formula>0</formula>
    </cfRule>
  </conditionalFormatting>
  <conditionalFormatting sqref="J122">
    <cfRule type="cellIs" priority="17" operator="equal" aboveAverage="0" equalAverage="0" bottom="0" percent="0" rank="0" text="" dxfId="15">
      <formula>0</formula>
    </cfRule>
  </conditionalFormatting>
  <conditionalFormatting sqref="J126">
    <cfRule type="cellIs" priority="18" operator="equal" aboveAverage="0" equalAverage="0" bottom="0" percent="0" rank="0" text="" dxfId="16">
      <formula>0</formula>
    </cfRule>
  </conditionalFormatting>
  <conditionalFormatting sqref="F151:I151">
    <cfRule type="cellIs" priority="19" operator="equal" aboveAverage="0" equalAverage="0" bottom="0" percent="0" rank="0" text="" dxfId="17">
      <formula>0</formula>
    </cfRule>
  </conditionalFormatting>
  <conditionalFormatting sqref="F152:I152">
    <cfRule type="cellIs" priority="20" operator="equal" aboveAverage="0" equalAverage="0" bottom="0" percent="0" rank="0" text="" dxfId="18">
      <formula>0</formula>
    </cfRule>
  </conditionalFormatting>
  <conditionalFormatting sqref="F155:I155">
    <cfRule type="cellIs" priority="21" operator="equal" aboveAverage="0" equalAverage="0" bottom="0" percent="0" rank="0" text="" dxfId="19">
      <formula>0</formula>
    </cfRule>
  </conditionalFormatting>
  <conditionalFormatting sqref="F156:I156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5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4:11Z</dcterms:created>
  <dc:creator>НАТАЛЬЯ АРТЁМОВА</dc:creator>
  <dc:description/>
  <dc:language>en-US</dc:language>
  <cp:lastModifiedBy>НАТАЛЬЯ АРТЁМОВА</cp:lastModifiedBy>
  <dcterms:modified xsi:type="dcterms:W3CDTF">2022-03-18T07:19:41Z</dcterms:modified>
  <cp:revision>0</cp:revision>
  <dc:subject/>
  <dc:title/>
</cp:coreProperties>
</file>