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в части ликвидации ГРП N 8  г. Мозырь, ул. Полесская, 40, выработавшего нормативный срок эксплуатации  с возведением нового блочного ГРП </t>
  </si>
  <si>
    <t xml:space="preserve">Код объекта:</t>
  </si>
  <si>
    <t xml:space="preserve">№ 5.3-21.237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                 (работы, облагаемые НДС) </t>
  </si>
  <si>
    <t xml:space="preserve">ССР №2                     (работы, не облагаемые НДС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ющи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А.Н. Медвед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37" activeCellId="0" sqref="F37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4.1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216.985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1.1932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9.25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3.477</v>
      </c>
      <c r="E22" s="20" t="n">
        <v>0.244</v>
      </c>
      <c r="F22" s="20" t="n">
        <v>3.233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1.836</v>
      </c>
      <c r="E23" s="20" t="n">
        <v>0.017</v>
      </c>
      <c r="F23" s="20" t="n">
        <v>1.819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0.523</v>
      </c>
      <c r="E24" s="20" t="n">
        <v>0.002</v>
      </c>
      <c r="F24" s="20" t="n">
        <v>0.521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8.889</v>
      </c>
      <c r="E25" s="20" t="n">
        <v>0.092</v>
      </c>
      <c r="F25" s="20" t="n">
        <v>8.797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f aca="false">E26+F26+G26</f>
        <v>0.553</v>
      </c>
      <c r="E26" s="20" t="n">
        <v>0.004</v>
      </c>
      <c r="F26" s="20" t="n">
        <v>0.549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2.483</v>
      </c>
      <c r="E27" s="20" t="n">
        <v>0.16</v>
      </c>
      <c r="F27" s="20" t="n">
        <v>2.323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2.501</v>
      </c>
      <c r="E28" s="20" t="n">
        <v>0.17</v>
      </c>
      <c r="F28" s="20" t="n">
        <v>2.331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169.878</v>
      </c>
      <c r="E29" s="20" t="n">
        <v>0</v>
      </c>
      <c r="F29" s="20" t="n">
        <v>169.878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3.398</v>
      </c>
      <c r="E30" s="20" t="n">
        <v>0</v>
      </c>
      <c r="F30" s="20" t="n">
        <v>3.398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23.97</v>
      </c>
      <c r="E31" s="20" t="n">
        <v>0.844</v>
      </c>
      <c r="F31" s="20" t="n">
        <v>23.126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1.1932</v>
      </c>
      <c r="E32" s="20" t="n">
        <v>0.006</v>
      </c>
      <c r="F32" s="20" t="n">
        <v>1.1872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208.172</v>
      </c>
      <c r="E33" s="20" t="n">
        <v>1.487</v>
      </c>
      <c r="F33" s="20" t="n">
        <v>206.685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+G34</f>
        <v>6.016</v>
      </c>
      <c r="E34" s="20" t="n">
        <v>0.03</v>
      </c>
      <c r="F34" s="20" t="n">
        <v>5.986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214.188</v>
      </c>
      <c r="E35" s="20" t="n">
        <v>1.517</v>
      </c>
      <c r="F35" s="20" t="n">
        <v>212.671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2.797</v>
      </c>
      <c r="E36" s="20" t="n">
        <v>0.014</v>
      </c>
      <c r="F36" s="20" t="n">
        <v>2.783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216.985</v>
      </c>
      <c r="E37" s="20" t="n">
        <f aca="false">E33+E34+E36</f>
        <v>1.531</v>
      </c>
      <c r="F37" s="20" t="n">
        <f aca="false">F33+F34+F36</f>
        <v>215.454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522</v>
      </c>
      <c r="E38" s="24" t="n">
        <v>27</v>
      </c>
      <c r="F38" s="24" t="n">
        <v>495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Пользователь Windows</cp:lastModifiedBy>
  <cp:lastPrinted>2022-04-21T09:20:37Z</cp:lastPrinted>
  <dcterms:modified xsi:type="dcterms:W3CDTF">2022-05-04T12:38:09Z</dcterms:modified>
  <cp:revision>0</cp:revision>
  <dc:subject/>
  <dc:title/>
</cp:coreProperties>
</file>