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ПС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ПС-СМР</t>
  </si>
  <si>
    <t xml:space="preserve">строительно-монтажные работы по установке системы пожарной сигнализации и оповещения о пожаре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2.747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0.832</v>
      </c>
      <c r="D13" s="23"/>
      <c r="E13" s="23"/>
      <c r="F13" s="24" t="n">
        <v>0.005</v>
      </c>
      <c r="G13" s="24"/>
      <c r="H13" s="24"/>
      <c r="I13" s="24" t="n">
        <v>1.014</v>
      </c>
      <c r="J13" s="25" t="n">
        <v>0.498</v>
      </c>
      <c r="K13" s="25" t="n">
        <v>0</v>
      </c>
      <c r="L13" s="25"/>
      <c r="M13" s="26" t="n">
        <v>0</v>
      </c>
      <c r="N13" s="27" t="n">
        <f aca="false">C13+F13+I13+I14+J13+J15+K13+K15+M13</f>
        <v>2.747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</v>
      </c>
      <c r="G14" s="28"/>
      <c r="H14" s="28"/>
      <c r="I14" s="28" t="n">
        <v>0.058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34</v>
      </c>
      <c r="K15" s="29" t="n">
        <v>0</v>
      </c>
      <c r="L15" s="29"/>
      <c r="M15" s="26"/>
      <c r="N15" s="30" t="n">
        <v>84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0.832</v>
      </c>
      <c r="D16" s="32"/>
      <c r="E16" s="32"/>
      <c r="F16" s="33" t="n">
        <f aca="false">F13</f>
        <v>0.005</v>
      </c>
      <c r="G16" s="33"/>
      <c r="H16" s="33"/>
      <c r="I16" s="33" t="n">
        <f aca="false">I13</f>
        <v>1.014</v>
      </c>
      <c r="J16" s="33" t="n">
        <f aca="false">J13</f>
        <v>0.498</v>
      </c>
      <c r="K16" s="34" t="n">
        <f aca="false">K13</f>
        <v>0</v>
      </c>
      <c r="L16" s="34"/>
      <c r="M16" s="35" t="n">
        <f aca="false">M13</f>
        <v>0</v>
      </c>
      <c r="N16" s="33" t="n">
        <f aca="false">N13</f>
        <v>2.747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</v>
      </c>
      <c r="G18" s="36"/>
      <c r="H18" s="36"/>
      <c r="I18" s="36" t="n">
        <f aca="false">I14</f>
        <v>0.058</v>
      </c>
      <c r="J18" s="37" t="n">
        <f aca="false">J15</f>
        <v>0.34</v>
      </c>
      <c r="K18" s="37" t="n">
        <f aca="false">K15</f>
        <v>0</v>
      </c>
      <c r="L18" s="37"/>
      <c r="M18" s="35"/>
      <c r="N18" s="38" t="n">
        <f aca="false">N15</f>
        <v>84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6:47:55Z</cp:lastPrinted>
  <dcterms:modified xsi:type="dcterms:W3CDTF">2023-06-15T06:47:58Z</dcterms:modified>
  <cp:revision>0</cp:revision>
  <dc:subject/>
  <dc:title/>
</cp:coreProperties>
</file>